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4207"/>
        <c:axId val="18118452"/>
      </c:lineChart>
      <c:catAx>
        <c:axId val="324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8452"/>
        <c:crossesAt val="0"/>
        <c:auto val="1"/>
        <c:lblAlgn val="ctr"/>
        <c:lblOffset val="100"/>
        <c:noMultiLvlLbl val="0"/>
      </c:catAx>
      <c:valAx>
        <c:axId val="1811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9927"/>
        <c:axId val="73991195"/>
      </c:lineChart>
      <c:catAx>
        <c:axId val="9341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195"/>
        <c:crossesAt val="0"/>
        <c:auto val="1"/>
        <c:lblAlgn val="ctr"/>
        <c:lblOffset val="100"/>
        <c:noMultiLvlLbl val="0"/>
      </c:catAx>
      <c:valAx>
        <c:axId val="7399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169185"/>
        <c:axId val="9263184"/>
      </c:barChart>
      <c:catAx>
        <c:axId val="851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184"/>
        <c:crossesAt val="0"/>
        <c:auto val="1"/>
        <c:lblAlgn val="ctr"/>
        <c:lblOffset val="100"/>
        <c:noMultiLvlLbl val="0"/>
      </c:catAx>
      <c:valAx>
        <c:axId val="926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17720"/>
        <c:axId val="30972757"/>
        <c:axId val="55581962"/>
      </c:bar3DChart>
      <c:catAx>
        <c:axId val="858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757"/>
        <c:crossesAt val="0"/>
        <c:auto val="1"/>
        <c:lblAlgn val="ctr"/>
        <c:lblOffset val="100"/>
        <c:noMultiLvlLbl val="0"/>
      </c:catAx>
      <c:valAx>
        <c:axId val="3097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7720"/>
        <c:crossesAt val="1"/>
        <c:crossBetween val="midCat"/>
      </c:valAx>
      <c:serAx>
        <c:axId val="5558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7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40491"/>
        <c:axId val="85170148"/>
      </c:scatterChart>
      <c:valAx>
        <c:axId val="663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0148"/>
        <c:crossesAt val="0"/>
        <c:crossBetween val="midCat"/>
      </c:valAx>
      <c:valAx>
        <c:axId val="8517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63337"/>
        <c:axId val="64175036"/>
      </c:scatterChart>
      <c:valAx>
        <c:axId val="54963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5036"/>
        <c:crossesAt val="0"/>
        <c:crossBetween val="midCat"/>
        <c:majorUnit val="30"/>
        <c:minorUnit val="30"/>
      </c:valAx>
      <c:valAx>
        <c:axId val="64175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3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38479"/>
        <c:axId val="48187472"/>
      </c:scatterChart>
      <c:valAx>
        <c:axId val="72138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7472"/>
        <c:crossesAt val="0"/>
        <c:crossBetween val="midCat"/>
        <c:majorUnit val="30"/>
        <c:minorUnit val="30"/>
      </c:valAx>
      <c:valAx>
        <c:axId val="48187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8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