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723216"/>
        <c:axId val="63667201"/>
      </c:barChart>
      <c:catAx>
        <c:axId val="65723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67201"/>
        <c:auto val="1"/>
        <c:lblAlgn val="ctr"/>
        <c:lblOffset val="100"/>
        <c:noMultiLvlLbl val="0"/>
      </c:catAx>
      <c:valAx>
        <c:axId val="63667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23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36761"/>
        <c:axId val="33539745"/>
      </c:barChart>
      <c:catAx>
        <c:axId val="12536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9745"/>
        <c:auto val="1"/>
        <c:lblAlgn val="ctr"/>
        <c:lblOffset val="100"/>
        <c:noMultiLvlLbl val="0"/>
      </c:catAx>
      <c:valAx>
        <c:axId val="33539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6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09328"/>
        <c:axId val="21012818"/>
      </c:barChart>
      <c:catAx>
        <c:axId val="52209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2818"/>
        <c:auto val="1"/>
        <c:lblAlgn val="ctr"/>
        <c:lblOffset val="100"/>
        <c:noMultiLvlLbl val="0"/>
      </c:catAx>
      <c:valAx>
        <c:axId val="2101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9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177258"/>
        <c:axId val="30326340"/>
      </c:barChart>
      <c:catAx>
        <c:axId val="90177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6340"/>
        <c:auto val="1"/>
        <c:lblAlgn val="ctr"/>
        <c:lblOffset val="100"/>
        <c:noMultiLvlLbl val="0"/>
      </c:catAx>
      <c:valAx>
        <c:axId val="30326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77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