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11313"/>
        <c:axId val="60596176"/>
      </c:scatterChart>
      <c:valAx>
        <c:axId val="3431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6176"/>
        <c:crossesAt val="0"/>
        <c:crossBetween val="midCat"/>
      </c:valAx>
      <c:valAx>
        <c:axId val="6059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1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0761"/>
        <c:axId val="57222838"/>
      </c:scatterChart>
      <c:valAx>
        <c:axId val="1700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2838"/>
        <c:crossesAt val="0"/>
        <c:crossBetween val="midCat"/>
      </c:valAx>
      <c:valAx>
        <c:axId val="5722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