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1826373"/>
        <c:axId val="2995706"/>
      </c:lineChart>
      <c:catAx>
        <c:axId val="518263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95706"/>
        <c:crossesAt val="0"/>
        <c:auto val="1"/>
        <c:lblAlgn val="ctr"/>
        <c:lblOffset val="100"/>
        <c:noMultiLvlLbl val="0"/>
      </c:catAx>
      <c:valAx>
        <c:axId val="29957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8263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1596704"/>
        <c:axId val="44994046"/>
      </c:lineChart>
      <c:catAx>
        <c:axId val="515967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994046"/>
        <c:crossesAt val="0"/>
        <c:auto val="1"/>
        <c:lblAlgn val="ctr"/>
        <c:lblOffset val="100"/>
        <c:noMultiLvlLbl val="0"/>
      </c:catAx>
      <c:valAx>
        <c:axId val="449940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5967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417266"/>
        <c:axId val="90691814"/>
      </c:lineChart>
      <c:catAx>
        <c:axId val="64172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691814"/>
        <c:crossesAt val="0"/>
        <c:auto val="1"/>
        <c:lblAlgn val="ctr"/>
        <c:lblOffset val="100"/>
        <c:noMultiLvlLbl val="0"/>
      </c:catAx>
      <c:valAx>
        <c:axId val="906918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172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9837820"/>
        <c:axId val="22446412"/>
      </c:lineChart>
      <c:catAx>
        <c:axId val="798378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446412"/>
        <c:crossesAt val="0"/>
        <c:auto val="1"/>
        <c:lblAlgn val="ctr"/>
        <c:lblOffset val="100"/>
        <c:noMultiLvlLbl val="0"/>
      </c:catAx>
      <c:valAx>
        <c:axId val="224464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8378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8208278"/>
        <c:axId val="77417662"/>
      </c:lineChart>
      <c:catAx>
        <c:axId val="382082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417662"/>
        <c:crossesAt val="0"/>
        <c:auto val="1"/>
        <c:lblAlgn val="ctr"/>
        <c:lblOffset val="100"/>
        <c:noMultiLvlLbl val="0"/>
      </c:catAx>
      <c:valAx>
        <c:axId val="774176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2082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0392261"/>
        <c:axId val="85759444"/>
      </c:lineChart>
      <c:catAx>
        <c:axId val="603922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759444"/>
        <c:crossesAt val="0"/>
        <c:auto val="1"/>
        <c:lblAlgn val="ctr"/>
        <c:lblOffset val="100"/>
        <c:noMultiLvlLbl val="0"/>
      </c:catAx>
      <c:valAx>
        <c:axId val="857594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3922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3252919"/>
        <c:axId val="4399158"/>
      </c:lineChart>
      <c:catAx>
        <c:axId val="632529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99158"/>
        <c:crossesAt val="0"/>
        <c:auto val="1"/>
        <c:lblAlgn val="ctr"/>
        <c:lblOffset val="100"/>
        <c:noMultiLvlLbl val="0"/>
      </c:catAx>
      <c:valAx>
        <c:axId val="43991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2529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6656546"/>
        <c:axId val="13648740"/>
      </c:lineChart>
      <c:catAx>
        <c:axId val="466565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648740"/>
        <c:crossesAt val="0"/>
        <c:auto val="1"/>
        <c:lblAlgn val="ctr"/>
        <c:lblOffset val="100"/>
        <c:noMultiLvlLbl val="0"/>
      </c:catAx>
      <c:valAx>
        <c:axId val="136487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6565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7521982"/>
        <c:axId val="24520496"/>
      </c:lineChart>
      <c:catAx>
        <c:axId val="575219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520496"/>
        <c:crossesAt val="0"/>
        <c:auto val="1"/>
        <c:lblAlgn val="ctr"/>
        <c:lblOffset val="100"/>
        <c:noMultiLvlLbl val="0"/>
      </c:catAx>
      <c:valAx>
        <c:axId val="245204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5219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6163632"/>
        <c:axId val="2548275"/>
      </c:lineChart>
      <c:catAx>
        <c:axId val="561636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48275"/>
        <c:crossesAt val="0"/>
        <c:auto val="1"/>
        <c:lblAlgn val="ctr"/>
        <c:lblOffset val="100"/>
        <c:noMultiLvlLbl val="0"/>
      </c:catAx>
      <c:valAx>
        <c:axId val="25482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1636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