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620139"/>
        <c:axId val="53049769"/>
      </c:barChart>
      <c:catAx>
        <c:axId val="25620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49769"/>
        <c:crossesAt val="0"/>
        <c:auto val="1"/>
        <c:lblAlgn val="ctr"/>
        <c:lblOffset val="100"/>
        <c:noMultiLvlLbl val="0"/>
      </c:catAx>
      <c:valAx>
        <c:axId val="530497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201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126630"/>
        <c:axId val="62151123"/>
      </c:barChart>
      <c:catAx>
        <c:axId val="85126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1123"/>
        <c:crossesAt val="0"/>
        <c:auto val="1"/>
        <c:lblAlgn val="ctr"/>
        <c:lblOffset val="100"/>
        <c:noMultiLvlLbl val="0"/>
      </c:catAx>
      <c:valAx>
        <c:axId val="621511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266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