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95554"/>
        <c:axId val="53921177"/>
      </c:scatterChart>
      <c:valAx>
        <c:axId val="8709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177"/>
        <c:crossesAt val="0"/>
        <c:crossBetween val="midCat"/>
      </c:valAx>
      <c:valAx>
        <c:axId val="539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1719"/>
        <c:axId val="98995684"/>
      </c:lineChart>
      <c:catAx>
        <c:axId val="168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84"/>
        <c:crossesAt val="0"/>
        <c:auto val="1"/>
        <c:lblAlgn val="ctr"/>
        <c:lblOffset val="100"/>
        <c:noMultiLvlLbl val="0"/>
      </c:catAx>
      <c:valAx>
        <c:axId val="989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