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7499"/>
        <c:axId val="36811931"/>
      </c:lineChart>
      <c:catAx>
        <c:axId val="3547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811931"/>
        <c:crossesAt val="0"/>
        <c:auto val="1"/>
        <c:lblAlgn val="ctr"/>
        <c:lblOffset val="100"/>
        <c:noMultiLvlLbl val="0"/>
      </c:catAx>
      <c:valAx>
        <c:axId val="36811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474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865"/>
        <c:axId val="37555748"/>
      </c:lineChart>
      <c:catAx>
        <c:axId val="753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555748"/>
        <c:crossesAt val="0"/>
        <c:auto val="1"/>
        <c:lblAlgn val="ctr"/>
        <c:lblOffset val="100"/>
        <c:noMultiLvlLbl val="0"/>
      </c:catAx>
      <c:valAx>
        <c:axId val="37555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38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98575"/>
        <c:axId val="20345217"/>
      </c:lineChart>
      <c:catAx>
        <c:axId val="4709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345217"/>
        <c:crossesAt val="0"/>
        <c:auto val="1"/>
        <c:lblAlgn val="ctr"/>
        <c:lblOffset val="100"/>
        <c:noMultiLvlLbl val="0"/>
      </c:catAx>
      <c:valAx>
        <c:axId val="20345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0985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