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2035"/>
        <c:axId val="71806058"/>
      </c:lineChart>
      <c:catAx>
        <c:axId val="4392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806058"/>
        <c:crossesAt val="0"/>
        <c:auto val="1"/>
        <c:lblAlgn val="ctr"/>
        <c:lblOffset val="100"/>
        <c:noMultiLvlLbl val="0"/>
      </c:catAx>
      <c:valAx>
        <c:axId val="71806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920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56268"/>
        <c:axId val="11558230"/>
      </c:lineChart>
      <c:catAx>
        <c:axId val="64056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558230"/>
        <c:crossesAt val="0"/>
        <c:auto val="1"/>
        <c:lblAlgn val="ctr"/>
        <c:lblOffset val="100"/>
        <c:noMultiLvlLbl val="0"/>
      </c:catAx>
      <c:valAx>
        <c:axId val="11558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0562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