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95285"/>
        <c:axId val="72641997"/>
      </c:lineChart>
      <c:catAx>
        <c:axId val="9399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641997"/>
        <c:crossesAt val="0"/>
        <c:auto val="1"/>
        <c:lblAlgn val="ctr"/>
        <c:lblOffset val="100"/>
        <c:noMultiLvlLbl val="0"/>
      </c:catAx>
      <c:valAx>
        <c:axId val="72641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9952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00550"/>
        <c:axId val="91040616"/>
      </c:lineChart>
      <c:catAx>
        <c:axId val="66800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040616"/>
        <c:crossesAt val="0"/>
        <c:auto val="1"/>
        <c:lblAlgn val="ctr"/>
        <c:lblOffset val="100"/>
        <c:noMultiLvlLbl val="0"/>
      </c:catAx>
      <c:valAx>
        <c:axId val="91040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8005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09877"/>
        <c:axId val="12120877"/>
      </c:lineChart>
      <c:catAx>
        <c:axId val="1130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120877"/>
        <c:crossesAt val="0"/>
        <c:auto val="1"/>
        <c:lblAlgn val="ctr"/>
        <c:lblOffset val="100"/>
        <c:noMultiLvlLbl val="0"/>
      </c:catAx>
      <c:valAx>
        <c:axId val="12120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3098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