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4087"/>
        <c:axId val="34632555"/>
      </c:lineChart>
      <c:catAx>
        <c:axId val="99374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632555"/>
        <c:crossesAt val="0"/>
        <c:auto val="1"/>
        <c:lblAlgn val="ctr"/>
        <c:lblOffset val="100"/>
        <c:noMultiLvlLbl val="0"/>
      </c:catAx>
      <c:valAx>
        <c:axId val="34632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740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9387"/>
        <c:axId val="14276019"/>
      </c:lineChart>
      <c:catAx>
        <c:axId val="81949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276019"/>
        <c:crossesAt val="0"/>
        <c:auto val="1"/>
        <c:lblAlgn val="ctr"/>
        <c:lblOffset val="100"/>
        <c:noMultiLvlLbl val="0"/>
      </c:catAx>
      <c:valAx>
        <c:axId val="14276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9493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