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7057"/>
        <c:axId val="21175704"/>
      </c:lineChart>
      <c:catAx>
        <c:axId val="7221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75704"/>
        <c:crossesAt val="0"/>
        <c:auto val="1"/>
        <c:lblAlgn val="ctr"/>
        <c:lblOffset val="100"/>
        <c:noMultiLvlLbl val="0"/>
      </c:catAx>
      <c:valAx>
        <c:axId val="2117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170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063"/>
        <c:axId val="63740672"/>
      </c:lineChart>
      <c:catAx>
        <c:axId val="4375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40672"/>
        <c:crossesAt val="0"/>
        <c:auto val="1"/>
        <c:lblAlgn val="ctr"/>
        <c:lblOffset val="100"/>
        <c:noMultiLvlLbl val="0"/>
      </c:catAx>
      <c:valAx>
        <c:axId val="63740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530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0313"/>
        <c:axId val="87100460"/>
      </c:lineChart>
      <c:catAx>
        <c:axId val="5830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00460"/>
        <c:crossesAt val="0"/>
        <c:auto val="1"/>
        <c:lblAlgn val="ctr"/>
        <c:lblOffset val="100"/>
        <c:noMultiLvlLbl val="0"/>
      </c:catAx>
      <c:valAx>
        <c:axId val="87100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003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