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76096"/>
        <c:axId val="35802719"/>
      </c:lineChart>
      <c:catAx>
        <c:axId val="899760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5802719"/>
        <c:crossesAt val="0"/>
        <c:auto val="1"/>
        <c:lblAlgn val="ctr"/>
        <c:lblOffset val="100"/>
        <c:noMultiLvlLbl val="0"/>
      </c:catAx>
      <c:valAx>
        <c:axId val="358027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997609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19961"/>
        <c:axId val="30667310"/>
      </c:lineChart>
      <c:catAx>
        <c:axId val="916199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0667310"/>
        <c:crossesAt val="0"/>
        <c:auto val="1"/>
        <c:lblAlgn val="ctr"/>
        <c:lblOffset val="100"/>
        <c:noMultiLvlLbl val="0"/>
      </c:catAx>
      <c:valAx>
        <c:axId val="306673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161996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