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9"/>
        <c:axId val="5954789"/>
      </c:lineChart>
      <c:catAx>
        <c:axId val="5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4789"/>
        <c:crossesAt val="0"/>
        <c:auto val="1"/>
        <c:lblAlgn val="ctr"/>
        <c:lblOffset val="100"/>
        <c:noMultiLvlLbl val="0"/>
      </c:catAx>
      <c:valAx>
        <c:axId val="595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4569"/>
        <c:axId val="35021566"/>
      </c:lineChart>
      <c:catAx>
        <c:axId val="5624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21566"/>
        <c:crossesAt val="0"/>
        <c:auto val="1"/>
        <c:lblAlgn val="ctr"/>
        <c:lblOffset val="100"/>
        <c:noMultiLvlLbl val="0"/>
      </c:catAx>
      <c:valAx>
        <c:axId val="3502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445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5917"/>
        <c:axId val="87009145"/>
      </c:lineChart>
      <c:catAx>
        <c:axId val="2158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09145"/>
        <c:crossesAt val="0"/>
        <c:auto val="1"/>
        <c:lblAlgn val="ctr"/>
        <c:lblOffset val="100"/>
        <c:noMultiLvlLbl val="0"/>
      </c:catAx>
      <c:valAx>
        <c:axId val="8700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85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