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9483"/>
        <c:axId val="10485728"/>
      </c:lineChart>
      <c:catAx>
        <c:axId val="21369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85728"/>
        <c:crossesAt val="0"/>
        <c:auto val="1"/>
        <c:lblAlgn val="ctr"/>
        <c:lblOffset val="100"/>
        <c:noMultiLvlLbl val="0"/>
      </c:catAx>
      <c:valAx>
        <c:axId val="10485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3694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7421"/>
        <c:axId val="81566604"/>
      </c:lineChart>
      <c:catAx>
        <c:axId val="82917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66604"/>
        <c:crossesAt val="0"/>
        <c:auto val="1"/>
        <c:lblAlgn val="ctr"/>
        <c:lblOffset val="100"/>
        <c:noMultiLvlLbl val="0"/>
      </c:catAx>
      <c:valAx>
        <c:axId val="8156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174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