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92396"/>
        <c:axId val="40547330"/>
      </c:lineChart>
      <c:catAx>
        <c:axId val="62292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547330"/>
        <c:crossesAt val="0"/>
        <c:auto val="1"/>
        <c:lblAlgn val="ctr"/>
        <c:lblOffset val="100"/>
        <c:noMultiLvlLbl val="0"/>
      </c:catAx>
      <c:valAx>
        <c:axId val="40547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29239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46712"/>
        <c:axId val="8874129"/>
      </c:lineChart>
      <c:catAx>
        <c:axId val="88946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74129"/>
        <c:crossesAt val="0"/>
        <c:auto val="1"/>
        <c:lblAlgn val="ctr"/>
        <c:lblOffset val="100"/>
        <c:noMultiLvlLbl val="0"/>
      </c:catAx>
      <c:valAx>
        <c:axId val="8874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94671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17837"/>
        <c:axId val="14101951"/>
      </c:lineChart>
      <c:catAx>
        <c:axId val="37117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101951"/>
        <c:crossesAt val="0"/>
        <c:auto val="1"/>
        <c:lblAlgn val="ctr"/>
        <c:lblOffset val="100"/>
        <c:noMultiLvlLbl val="0"/>
      </c:catAx>
      <c:valAx>
        <c:axId val="14101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11783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