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0463"/>
        <c:axId val="44748748"/>
      </c:lineChart>
      <c:catAx>
        <c:axId val="28460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48748"/>
        <c:crossesAt val="0"/>
        <c:auto val="1"/>
        <c:lblAlgn val="ctr"/>
        <c:lblOffset val="100"/>
        <c:noMultiLvlLbl val="0"/>
      </c:catAx>
      <c:valAx>
        <c:axId val="44748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4604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1733"/>
        <c:axId val="69207656"/>
      </c:lineChart>
      <c:catAx>
        <c:axId val="18541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207656"/>
        <c:crossesAt val="0"/>
        <c:auto val="1"/>
        <c:lblAlgn val="ctr"/>
        <c:lblOffset val="100"/>
        <c:noMultiLvlLbl val="0"/>
      </c:catAx>
      <c:valAx>
        <c:axId val="69207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417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