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3722"/>
        <c:axId val="57248336"/>
      </c:scatterChart>
      <c:valAx>
        <c:axId val="1826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336"/>
        <c:crossesAt val="0"/>
        <c:crossBetween val="midCat"/>
      </c:valAx>
      <c:valAx>
        <c:axId val="5724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8071"/>
        <c:axId val="23807798"/>
      </c:scatterChart>
      <c:valAx>
        <c:axId val="7975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98"/>
        <c:crossesAt val="0"/>
        <c:crossBetween val="midCat"/>
      </c:valAx>
      <c:valAx>
        <c:axId val="2380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888"/>
        <c:axId val="28704293"/>
      </c:scatterChart>
      <c:valAx>
        <c:axId val="500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293"/>
        <c:crossesAt val="0"/>
        <c:crossBetween val="midCat"/>
      </c:valAx>
      <c:valAx>
        <c:axId val="2870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6242"/>
        <c:axId val="94482343"/>
      </c:scatterChart>
      <c:valAx>
        <c:axId val="7192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343"/>
        <c:crossesAt val="0"/>
        <c:crossBetween val="midCat"/>
      </c:valAx>
      <c:valAx>
        <c:axId val="9448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