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47807"/>
        <c:axId val="35516662"/>
      </c:barChart>
      <c:catAx>
        <c:axId val="8344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662"/>
        <c:auto val="1"/>
        <c:lblAlgn val="ctr"/>
        <c:lblOffset val="100"/>
        <c:noMultiLvlLbl val="0"/>
      </c:catAx>
      <c:valAx>
        <c:axId val="3551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23396"/>
        <c:axId val="86019911"/>
      </c:barChart>
      <c:catAx>
        <c:axId val="3642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911"/>
        <c:auto val="1"/>
        <c:lblAlgn val="ctr"/>
        <c:lblOffset val="100"/>
        <c:noMultiLvlLbl val="0"/>
      </c:catAx>
      <c:valAx>
        <c:axId val="8601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76424"/>
        <c:axId val="50263151"/>
      </c:barChart>
      <c:catAx>
        <c:axId val="3407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151"/>
        <c:auto val="1"/>
        <c:lblAlgn val="ctr"/>
        <c:lblOffset val="100"/>
        <c:noMultiLvlLbl val="0"/>
      </c:catAx>
      <c:valAx>
        <c:axId val="5026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13410"/>
        <c:axId val="78904082"/>
      </c:barChart>
      <c:catAx>
        <c:axId val="4181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082"/>
        <c:auto val="1"/>
        <c:lblAlgn val="ctr"/>
        <c:lblOffset val="100"/>
        <c:noMultiLvlLbl val="0"/>
      </c:catAx>
      <c:valAx>
        <c:axId val="7890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74202"/>
        <c:axId val="46321970"/>
      </c:barChart>
      <c:catAx>
        <c:axId val="6047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970"/>
        <c:auto val="1"/>
        <c:lblAlgn val="ctr"/>
        <c:lblOffset val="100"/>
        <c:noMultiLvlLbl val="0"/>
      </c:catAx>
      <c:valAx>
        <c:axId val="4632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66967"/>
        <c:axId val="27910205"/>
      </c:barChart>
      <c:catAx>
        <c:axId val="8346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205"/>
        <c:auto val="1"/>
        <c:lblAlgn val="ctr"/>
        <c:lblOffset val="100"/>
        <c:noMultiLvlLbl val="0"/>
      </c:catAx>
      <c:valAx>
        <c:axId val="2791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66183"/>
        <c:axId val="73207968"/>
      </c:barChart>
      <c:catAx>
        <c:axId val="8876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968"/>
        <c:auto val="1"/>
        <c:lblAlgn val="ctr"/>
        <c:lblOffset val="100"/>
        <c:noMultiLvlLbl val="0"/>
      </c:catAx>
      <c:valAx>
        <c:axId val="7320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12108"/>
        <c:axId val="78250823"/>
      </c:barChart>
      <c:catAx>
        <c:axId val="8611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823"/>
        <c:auto val="1"/>
        <c:lblAlgn val="ctr"/>
        <c:lblOffset val="100"/>
        <c:noMultiLvlLbl val="0"/>
      </c:catAx>
      <c:valAx>
        <c:axId val="7825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98262"/>
        <c:axId val="70723885"/>
      </c:barChart>
      <c:catAx>
        <c:axId val="1249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885"/>
        <c:auto val="1"/>
        <c:lblAlgn val="ctr"/>
        <c:lblOffset val="100"/>
        <c:noMultiLvlLbl val="0"/>
      </c:catAx>
      <c:valAx>
        <c:axId val="7072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91413"/>
        <c:axId val="12632365"/>
      </c:barChart>
      <c:catAx>
        <c:axId val="2619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365"/>
        <c:auto val="1"/>
        <c:lblAlgn val="ctr"/>
        <c:lblOffset val="100"/>
        <c:noMultiLvlLbl val="0"/>
      </c:catAx>
      <c:valAx>
        <c:axId val="1263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78946"/>
        <c:axId val="17054842"/>
      </c:barChart>
      <c:catAx>
        <c:axId val="7557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842"/>
        <c:auto val="1"/>
        <c:lblAlgn val="ctr"/>
        <c:lblOffset val="100"/>
        <c:noMultiLvlLbl val="0"/>
      </c:catAx>
      <c:valAx>
        <c:axId val="1705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24482"/>
        <c:axId val="18954844"/>
      </c:barChart>
      <c:catAx>
        <c:axId val="1942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844"/>
        <c:auto val="1"/>
        <c:lblAlgn val="ctr"/>
        <c:lblOffset val="100"/>
        <c:noMultiLvlLbl val="0"/>
      </c:catAx>
      <c:valAx>
        <c:axId val="1895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41025"/>
        <c:axId val="53874072"/>
      </c:barChart>
      <c:catAx>
        <c:axId val="3174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072"/>
        <c:auto val="1"/>
        <c:lblAlgn val="ctr"/>
        <c:lblOffset val="100"/>
        <c:noMultiLvlLbl val="0"/>
      </c:catAx>
      <c:valAx>
        <c:axId val="5387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25522"/>
        <c:axId val="83158046"/>
      </c:barChart>
      <c:catAx>
        <c:axId val="1952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046"/>
        <c:auto val="1"/>
        <c:lblAlgn val="ctr"/>
        <c:lblOffset val="100"/>
        <c:noMultiLvlLbl val="0"/>
      </c:catAx>
      <c:valAx>
        <c:axId val="8315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56570"/>
        <c:axId val="91178401"/>
      </c:barChart>
      <c:catAx>
        <c:axId val="1995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401"/>
        <c:auto val="1"/>
        <c:lblAlgn val="ctr"/>
        <c:lblOffset val="100"/>
        <c:noMultiLvlLbl val="0"/>
      </c:catAx>
      <c:valAx>
        <c:axId val="9117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83293"/>
        <c:axId val="31969276"/>
      </c:barChart>
      <c:catAx>
        <c:axId val="4218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276"/>
        <c:auto val="1"/>
        <c:lblAlgn val="ctr"/>
        <c:lblOffset val="100"/>
        <c:noMultiLvlLbl val="0"/>
      </c:catAx>
      <c:valAx>
        <c:axId val="3196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46857"/>
        <c:axId val="71355207"/>
      </c:barChart>
      <c:catAx>
        <c:axId val="7814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207"/>
        <c:auto val="1"/>
        <c:lblAlgn val="ctr"/>
        <c:lblOffset val="100"/>
        <c:noMultiLvlLbl val="0"/>
      </c:catAx>
      <c:valAx>
        <c:axId val="7135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39205"/>
        <c:axId val="88898319"/>
      </c:barChart>
      <c:catAx>
        <c:axId val="8013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319"/>
        <c:auto val="1"/>
        <c:lblAlgn val="ctr"/>
        <c:lblOffset val="100"/>
        <c:noMultiLvlLbl val="0"/>
      </c:catAx>
      <c:valAx>
        <c:axId val="8889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