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4542"/>
        <c:axId val="5373197"/>
      </c:scatterChart>
      <c:valAx>
        <c:axId val="4434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97"/>
        <c:crossesAt val="0"/>
        <c:crossBetween val="midCat"/>
      </c:valAx>
      <c:valAx>
        <c:axId val="537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1648"/>
        <c:axId val="22427877"/>
      </c:scatterChart>
      <c:valAx>
        <c:axId val="618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877"/>
        <c:crossesAt val="0"/>
        <c:crossBetween val="midCat"/>
      </c:valAx>
      <c:valAx>
        <c:axId val="2242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885"/>
        <c:axId val="27227628"/>
      </c:scatterChart>
      <c:valAx>
        <c:axId val="866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628"/>
        <c:crossesAt val="0"/>
        <c:crossBetween val="midCat"/>
      </c:valAx>
      <c:valAx>
        <c:axId val="2722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2815"/>
        <c:axId val="5993549"/>
      </c:scatterChart>
      <c:valAx>
        <c:axId val="3347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49"/>
        <c:crossesAt val="0"/>
        <c:crossBetween val="midCat"/>
      </c:valAx>
      <c:valAx>
        <c:axId val="599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