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9519"/>
        <c:axId val="17476734"/>
      </c:barChart>
      <c:catAx>
        <c:axId val="905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734"/>
        <c:auto val="1"/>
        <c:lblAlgn val="ctr"/>
        <c:lblOffset val="100"/>
        <c:noMultiLvlLbl val="0"/>
      </c:catAx>
      <c:valAx>
        <c:axId val="174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88773"/>
        <c:axId val="45623501"/>
      </c:barChart>
      <c:catAx>
        <c:axId val="764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01"/>
        <c:auto val="1"/>
        <c:lblAlgn val="ctr"/>
        <c:lblOffset val="100"/>
        <c:noMultiLvlLbl val="0"/>
      </c:catAx>
      <c:valAx>
        <c:axId val="456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29397"/>
        <c:axId val="96018744"/>
      </c:barChart>
      <c:catAx>
        <c:axId val="6132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744"/>
        <c:auto val="1"/>
        <c:lblAlgn val="ctr"/>
        <c:lblOffset val="100"/>
        <c:noMultiLvlLbl val="0"/>
      </c:catAx>
      <c:valAx>
        <c:axId val="960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17104"/>
        <c:axId val="93860558"/>
      </c:barChart>
      <c:catAx>
        <c:axId val="5971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558"/>
        <c:auto val="1"/>
        <c:lblAlgn val="ctr"/>
        <c:lblOffset val="100"/>
        <c:noMultiLvlLbl val="0"/>
      </c:catAx>
      <c:valAx>
        <c:axId val="938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66165"/>
        <c:axId val="51536612"/>
      </c:barChart>
      <c:catAx>
        <c:axId val="834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612"/>
        <c:auto val="1"/>
        <c:lblAlgn val="ctr"/>
        <c:lblOffset val="100"/>
        <c:noMultiLvlLbl val="0"/>
      </c:catAx>
      <c:valAx>
        <c:axId val="515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47250"/>
        <c:axId val="56452549"/>
      </c:barChart>
      <c:catAx>
        <c:axId val="592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549"/>
        <c:auto val="1"/>
        <c:lblAlgn val="ctr"/>
        <c:lblOffset val="100"/>
        <c:noMultiLvlLbl val="0"/>
      </c:catAx>
      <c:valAx>
        <c:axId val="564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5327"/>
        <c:axId val="37832687"/>
      </c:barChart>
      <c:catAx>
        <c:axId val="720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87"/>
        <c:auto val="1"/>
        <c:lblAlgn val="ctr"/>
        <c:lblOffset val="100"/>
        <c:noMultiLvlLbl val="0"/>
      </c:catAx>
      <c:valAx>
        <c:axId val="378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5883"/>
        <c:axId val="54259075"/>
      </c:barChart>
      <c:catAx>
        <c:axId val="32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075"/>
        <c:auto val="1"/>
        <c:lblAlgn val="ctr"/>
        <c:lblOffset val="100"/>
        <c:noMultiLvlLbl val="0"/>
      </c:catAx>
      <c:valAx>
        <c:axId val="542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14156"/>
        <c:axId val="10201875"/>
      </c:barChart>
      <c:catAx>
        <c:axId val="942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875"/>
        <c:auto val="1"/>
        <c:lblAlgn val="ctr"/>
        <c:lblOffset val="100"/>
        <c:noMultiLvlLbl val="0"/>
      </c:catAx>
      <c:valAx>
        <c:axId val="102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1175"/>
        <c:axId val="48056849"/>
      </c:barChart>
      <c:catAx>
        <c:axId val="462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849"/>
        <c:auto val="1"/>
        <c:lblAlgn val="ctr"/>
        <c:lblOffset val="100"/>
        <c:noMultiLvlLbl val="0"/>
      </c:catAx>
      <c:valAx>
        <c:axId val="480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3589"/>
        <c:axId val="45453025"/>
      </c:barChart>
      <c:catAx>
        <c:axId val="886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025"/>
        <c:auto val="1"/>
        <c:lblAlgn val="ctr"/>
        <c:lblOffset val="100"/>
        <c:noMultiLvlLbl val="0"/>
      </c:catAx>
      <c:valAx>
        <c:axId val="454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1320"/>
        <c:axId val="27381170"/>
      </c:barChart>
      <c:catAx>
        <c:axId val="3595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170"/>
        <c:auto val="1"/>
        <c:lblAlgn val="ctr"/>
        <c:lblOffset val="100"/>
        <c:noMultiLvlLbl val="0"/>
      </c:catAx>
      <c:valAx>
        <c:axId val="273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00936"/>
        <c:axId val="25112715"/>
      </c:barChart>
      <c:catAx>
        <c:axId val="5630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715"/>
        <c:auto val="1"/>
        <c:lblAlgn val="ctr"/>
        <c:lblOffset val="100"/>
        <c:noMultiLvlLbl val="0"/>
      </c:catAx>
      <c:valAx>
        <c:axId val="251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50260"/>
        <c:axId val="16931281"/>
      </c:barChart>
      <c:catAx>
        <c:axId val="179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281"/>
        <c:auto val="1"/>
        <c:lblAlgn val="ctr"/>
        <c:lblOffset val="100"/>
        <c:noMultiLvlLbl val="0"/>
      </c:catAx>
      <c:valAx>
        <c:axId val="169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26903"/>
        <c:axId val="86144966"/>
      </c:barChart>
      <c:catAx>
        <c:axId val="564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966"/>
        <c:auto val="1"/>
        <c:lblAlgn val="ctr"/>
        <c:lblOffset val="100"/>
        <c:noMultiLvlLbl val="0"/>
      </c:catAx>
      <c:valAx>
        <c:axId val="861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75623"/>
        <c:axId val="31311268"/>
      </c:barChart>
      <c:catAx>
        <c:axId val="285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268"/>
        <c:auto val="1"/>
        <c:lblAlgn val="ctr"/>
        <c:lblOffset val="100"/>
        <c:noMultiLvlLbl val="0"/>
      </c:catAx>
      <c:valAx>
        <c:axId val="313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921"/>
        <c:axId val="13057047"/>
      </c:barChart>
      <c:catAx>
        <c:axId val="2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047"/>
        <c:auto val="1"/>
        <c:lblAlgn val="ctr"/>
        <c:lblOffset val="100"/>
        <c:noMultiLvlLbl val="0"/>
      </c:catAx>
      <c:valAx>
        <c:axId val="130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2379"/>
        <c:axId val="16328943"/>
      </c:barChart>
      <c:catAx>
        <c:axId val="639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943"/>
        <c:auto val="1"/>
        <c:lblAlgn val="ctr"/>
        <c:lblOffset val="100"/>
        <c:noMultiLvlLbl val="0"/>
      </c:catAx>
      <c:valAx>
        <c:axId val="163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