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066613"/>
        <c:axId val="86236986"/>
      </c:barChart>
      <c:catAx>
        <c:axId val="20066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36986"/>
        <c:crossesAt val="0"/>
        <c:auto val="1"/>
        <c:lblAlgn val="ctr"/>
        <c:lblOffset val="100"/>
        <c:noMultiLvlLbl val="0"/>
      </c:catAx>
      <c:valAx>
        <c:axId val="862369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0666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586421"/>
        <c:axId val="70148834"/>
      </c:barChart>
      <c:catAx>
        <c:axId val="65586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148834"/>
        <c:crossesAt val="0"/>
        <c:auto val="1"/>
        <c:lblAlgn val="ctr"/>
        <c:lblOffset val="100"/>
        <c:noMultiLvlLbl val="0"/>
      </c:catAx>
      <c:valAx>
        <c:axId val="701488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5864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