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8366"/>
        <c:axId val="59089515"/>
      </c:lineChart>
      <c:catAx>
        <c:axId val="62478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515"/>
        <c:crossesAt val="0"/>
        <c:auto val="1"/>
        <c:lblAlgn val="ctr"/>
        <c:lblOffset val="100"/>
        <c:noMultiLvlLbl val="0"/>
      </c:catAx>
      <c:valAx>
        <c:axId val="590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9525"/>
        <c:axId val="84273570"/>
      </c:lineChart>
      <c:catAx>
        <c:axId val="75549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570"/>
        <c:crossesAt val="0"/>
        <c:auto val="1"/>
        <c:lblAlgn val="ctr"/>
        <c:lblOffset val="100"/>
        <c:noMultiLvlLbl val="0"/>
      </c:catAx>
      <c:valAx>
        <c:axId val="842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9188"/>
        <c:axId val="99824979"/>
      </c:lineChart>
      <c:catAx>
        <c:axId val="7249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979"/>
        <c:crossesAt val="0"/>
        <c:auto val="1"/>
        <c:lblAlgn val="ctr"/>
        <c:lblOffset val="100"/>
        <c:noMultiLvlLbl val="0"/>
      </c:catAx>
      <c:valAx>
        <c:axId val="99824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39338"/>
        <c:axId val="27906393"/>
      </c:scatterChart>
      <c:valAx>
        <c:axId val="6939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393"/>
        <c:crossesAt val="0"/>
        <c:crossBetween val="midCat"/>
      </c:valAx>
      <c:valAx>
        <c:axId val="279063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318300"/>
        <c:axId val="81465325"/>
      </c:scatterChart>
      <c:valAx>
        <c:axId val="99318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325"/>
        <c:crossesAt val="0"/>
        <c:crossBetween val="midCat"/>
      </c:valAx>
      <c:valAx>
        <c:axId val="814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3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