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6901"/>
        <c:axId val="10824524"/>
      </c:lineChart>
      <c:catAx>
        <c:axId val="74326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524"/>
        <c:crossesAt val="0"/>
        <c:auto val="1"/>
        <c:lblAlgn val="ctr"/>
        <c:lblOffset val="100"/>
        <c:noMultiLvlLbl val="0"/>
      </c:catAx>
      <c:valAx>
        <c:axId val="108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7073"/>
        <c:axId val="63648800"/>
      </c:lineChart>
      <c:catAx>
        <c:axId val="33187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800"/>
        <c:crossesAt val="0"/>
        <c:auto val="1"/>
        <c:lblAlgn val="ctr"/>
        <c:lblOffset val="100"/>
        <c:noMultiLvlLbl val="0"/>
      </c:catAx>
      <c:valAx>
        <c:axId val="636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30545"/>
        <c:axId val="31920145"/>
      </c:lineChart>
      <c:catAx>
        <c:axId val="87930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145"/>
        <c:crossesAt val="0"/>
        <c:auto val="1"/>
        <c:lblAlgn val="ctr"/>
        <c:lblOffset val="100"/>
        <c:noMultiLvlLbl val="0"/>
      </c:catAx>
      <c:valAx>
        <c:axId val="31920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636248"/>
        <c:axId val="38987675"/>
      </c:scatterChart>
      <c:valAx>
        <c:axId val="41636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675"/>
        <c:crossesAt val="0"/>
        <c:crossBetween val="midCat"/>
      </c:valAx>
      <c:valAx>
        <c:axId val="38987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2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128475"/>
        <c:axId val="2559197"/>
      </c:scatterChart>
      <c:valAx>
        <c:axId val="95128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97"/>
        <c:crossesAt val="0"/>
        <c:crossBetween val="midCat"/>
      </c:valAx>
      <c:valAx>
        <c:axId val="25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4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