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689836"/>
        <c:axId val="46869415"/>
      </c:barChart>
      <c:catAx>
        <c:axId val="586898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869415"/>
        <c:crossesAt val="0"/>
        <c:auto val="1"/>
        <c:lblAlgn val="ctr"/>
        <c:lblOffset val="100"/>
        <c:noMultiLvlLbl val="0"/>
      </c:catAx>
      <c:valAx>
        <c:axId val="468694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6898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132268"/>
        <c:axId val="32598204"/>
      </c:barChart>
      <c:catAx>
        <c:axId val="711322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598204"/>
        <c:crossesAt val="0"/>
        <c:auto val="1"/>
        <c:lblAlgn val="ctr"/>
        <c:lblOffset val="100"/>
        <c:noMultiLvlLbl val="0"/>
      </c:catAx>
      <c:valAx>
        <c:axId val="325982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1322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