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88087"/>
        <c:axId val="335996"/>
      </c:scatterChart>
      <c:valAx>
        <c:axId val="594880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6"/>
        <c:crossesAt val="0"/>
        <c:crossBetween val="midCat"/>
      </c:valAx>
      <c:valAx>
        <c:axId val="33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66310"/>
        <c:axId val="65797180"/>
      </c:scatterChart>
      <c:valAx>
        <c:axId val="178663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180"/>
        <c:crossesAt val="0"/>
        <c:crossBetween val="midCat"/>
      </c:valAx>
      <c:valAx>
        <c:axId val="6579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0464"/>
        <c:axId val="32050454"/>
      </c:scatterChart>
      <c:valAx>
        <c:axId val="24804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454"/>
        <c:crossesAt val="0"/>
        <c:crossBetween val="midCat"/>
      </c:valAx>
      <c:valAx>
        <c:axId val="32050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9237"/>
        <c:axId val="48035334"/>
      </c:scatterChart>
      <c:valAx>
        <c:axId val="27892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334"/>
        <c:crossesAt val="0"/>
        <c:crossBetween val="midCat"/>
      </c:valAx>
      <c:valAx>
        <c:axId val="48035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68795"/>
        <c:axId val="41519516"/>
      </c:scatterChart>
      <c:valAx>
        <c:axId val="77568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516"/>
        <c:crossesAt val="0"/>
        <c:crossBetween val="midCat"/>
      </c:valAx>
      <c:valAx>
        <c:axId val="41519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0492"/>
        <c:axId val="9256555"/>
      </c:scatterChart>
      <c:valAx>
        <c:axId val="87904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55"/>
        <c:crossesAt val="0"/>
        <c:crossBetween val="midCat"/>
      </c:valAx>
      <c:valAx>
        <c:axId val="9256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62930"/>
        <c:axId val="31703992"/>
      </c:scatterChart>
      <c:valAx>
        <c:axId val="753629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992"/>
        <c:crossesAt val="0"/>
        <c:crossBetween val="midCat"/>
      </c:valAx>
      <c:valAx>
        <c:axId val="31703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1606"/>
        <c:axId val="95564175"/>
      </c:scatterChart>
      <c:valAx>
        <c:axId val="972216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175"/>
        <c:crossesAt val="0"/>
        <c:crossBetween val="midCat"/>
      </c:valAx>
      <c:valAx>
        <c:axId val="9556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26871"/>
        <c:axId val="79785754"/>
      </c:scatterChart>
      <c:valAx>
        <c:axId val="594268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754"/>
        <c:crossesAt val="0"/>
        <c:crossBetween val="midCat"/>
      </c:valAx>
      <c:valAx>
        <c:axId val="79785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98653"/>
        <c:axId val="70963826"/>
      </c:scatterChart>
      <c:valAx>
        <c:axId val="219986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826"/>
        <c:crossesAt val="0"/>
        <c:crossBetween val="midCat"/>
      </c:valAx>
      <c:valAx>
        <c:axId val="70963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59105"/>
        <c:axId val="13127822"/>
      </c:scatterChart>
      <c:valAx>
        <c:axId val="743591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822"/>
        <c:crossesAt val="0"/>
        <c:crossBetween val="midCat"/>
      </c:valAx>
      <c:valAx>
        <c:axId val="1312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759307"/>
        <c:axId val="41071696"/>
      </c:scatterChart>
      <c:valAx>
        <c:axId val="377593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696"/>
        <c:crossesAt val="0"/>
        <c:crossBetween val="midCat"/>
      </c:valAx>
      <c:valAx>
        <c:axId val="4107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