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037498"/>
        <c:axId val="55866134"/>
      </c:scatterChart>
      <c:valAx>
        <c:axId val="400374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134"/>
        <c:crossesAt val="0"/>
        <c:crossBetween val="midCat"/>
      </c:valAx>
      <c:valAx>
        <c:axId val="5586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7518"/>
        <c:axId val="76929709"/>
      </c:scatterChart>
      <c:valAx>
        <c:axId val="568375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709"/>
        <c:crossesAt val="0"/>
        <c:crossBetween val="midCat"/>
      </c:valAx>
      <c:valAx>
        <c:axId val="76929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50295"/>
        <c:axId val="23736551"/>
      </c:scatterChart>
      <c:valAx>
        <c:axId val="651502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551"/>
        <c:crossesAt val="0"/>
        <c:crossBetween val="midCat"/>
      </c:valAx>
      <c:valAx>
        <c:axId val="23736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4025"/>
        <c:axId val="53256624"/>
      </c:scatterChart>
      <c:valAx>
        <c:axId val="49794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624"/>
        <c:crossesAt val="0"/>
        <c:crossBetween val="midCat"/>
      </c:valAx>
      <c:valAx>
        <c:axId val="5325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1737"/>
        <c:axId val="86800487"/>
      </c:scatterChart>
      <c:valAx>
        <c:axId val="70231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487"/>
        <c:crossesAt val="0"/>
        <c:crossBetween val="midCat"/>
      </c:valAx>
      <c:valAx>
        <c:axId val="8680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2263"/>
        <c:axId val="3388829"/>
      </c:scatterChart>
      <c:valAx>
        <c:axId val="81682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9"/>
        <c:crossesAt val="0"/>
        <c:crossBetween val="midCat"/>
      </c:valAx>
      <c:valAx>
        <c:axId val="338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13126"/>
        <c:axId val="69482354"/>
      </c:scatterChart>
      <c:valAx>
        <c:axId val="186131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354"/>
        <c:crossesAt val="0"/>
        <c:crossBetween val="midCat"/>
      </c:valAx>
      <c:valAx>
        <c:axId val="6948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16143"/>
        <c:axId val="30850229"/>
      </c:scatterChart>
      <c:valAx>
        <c:axId val="634161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229"/>
        <c:crossesAt val="0"/>
        <c:crossBetween val="midCat"/>
      </c:valAx>
      <c:valAx>
        <c:axId val="3085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3707"/>
        <c:axId val="28139225"/>
      </c:scatterChart>
      <c:valAx>
        <c:axId val="297937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225"/>
        <c:crossesAt val="0"/>
        <c:crossBetween val="midCat"/>
      </c:valAx>
      <c:valAx>
        <c:axId val="2813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7222"/>
        <c:axId val="17314260"/>
      </c:scatterChart>
      <c:valAx>
        <c:axId val="674372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260"/>
        <c:crossesAt val="0"/>
        <c:crossBetween val="midCat"/>
      </c:valAx>
      <c:valAx>
        <c:axId val="1731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2910"/>
        <c:axId val="25801551"/>
      </c:scatterChart>
      <c:valAx>
        <c:axId val="270329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551"/>
        <c:crossesAt val="0"/>
        <c:crossBetween val="midCat"/>
      </c:valAx>
      <c:valAx>
        <c:axId val="25801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524968"/>
        <c:axId val="10154827"/>
      </c:scatterChart>
      <c:valAx>
        <c:axId val="465249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827"/>
        <c:crossesAt val="0"/>
        <c:crossBetween val="midCat"/>
      </c:valAx>
      <c:valAx>
        <c:axId val="10154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