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735365"/>
        <c:axId val="49481139"/>
      </c:scatterChart>
      <c:valAx>
        <c:axId val="907353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139"/>
        <c:crossesAt val="0"/>
        <c:crossBetween val="midCat"/>
      </c:valAx>
      <c:valAx>
        <c:axId val="4948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2317"/>
        <c:axId val="36186451"/>
      </c:scatterChart>
      <c:valAx>
        <c:axId val="964923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451"/>
        <c:crossesAt val="0"/>
        <c:crossBetween val="midCat"/>
      </c:valAx>
      <c:valAx>
        <c:axId val="3618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86758"/>
        <c:axId val="13648870"/>
      </c:scatterChart>
      <c:valAx>
        <c:axId val="236867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870"/>
        <c:crossesAt val="0"/>
        <c:crossBetween val="midCat"/>
      </c:valAx>
      <c:valAx>
        <c:axId val="13648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78630"/>
        <c:axId val="2065966"/>
      </c:scatterChart>
      <c:valAx>
        <c:axId val="430786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66"/>
        <c:crossesAt val="0"/>
        <c:crossBetween val="midCat"/>
      </c:valAx>
      <c:valAx>
        <c:axId val="2065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6609"/>
        <c:axId val="27023217"/>
      </c:scatterChart>
      <c:valAx>
        <c:axId val="78166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217"/>
        <c:crossesAt val="0"/>
        <c:crossBetween val="midCat"/>
      </c:valAx>
      <c:valAx>
        <c:axId val="2702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4178"/>
        <c:axId val="82207233"/>
      </c:scatterChart>
      <c:valAx>
        <c:axId val="23194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233"/>
        <c:crossesAt val="0"/>
        <c:crossBetween val="midCat"/>
      </c:valAx>
      <c:valAx>
        <c:axId val="8220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7087"/>
        <c:axId val="89710545"/>
      </c:scatterChart>
      <c:valAx>
        <c:axId val="467070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545"/>
        <c:crossesAt val="0"/>
        <c:crossBetween val="midCat"/>
      </c:valAx>
      <c:valAx>
        <c:axId val="89710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58"/>
        <c:axId val="64754717"/>
      </c:scatterChart>
      <c:valAx>
        <c:axId val="2372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717"/>
        <c:crossesAt val="0"/>
        <c:crossBetween val="midCat"/>
      </c:valAx>
      <c:valAx>
        <c:axId val="6475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6410"/>
        <c:axId val="86495473"/>
      </c:scatterChart>
      <c:valAx>
        <c:axId val="36364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473"/>
        <c:crossesAt val="0"/>
        <c:crossBetween val="midCat"/>
      </c:valAx>
      <c:valAx>
        <c:axId val="8649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37994"/>
        <c:axId val="79233615"/>
      </c:scatterChart>
      <c:valAx>
        <c:axId val="489379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615"/>
        <c:crossesAt val="0"/>
        <c:crossBetween val="midCat"/>
      </c:valAx>
      <c:valAx>
        <c:axId val="79233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4626"/>
        <c:axId val="3744074"/>
      </c:scatterChart>
      <c:valAx>
        <c:axId val="609746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74"/>
        <c:crossesAt val="0"/>
        <c:crossBetween val="midCat"/>
      </c:valAx>
      <c:valAx>
        <c:axId val="3744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47392"/>
        <c:axId val="22019652"/>
      </c:scatterChart>
      <c:valAx>
        <c:axId val="38473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652"/>
        <c:crossesAt val="0"/>
        <c:crossBetween val="midCat"/>
      </c:valAx>
      <c:valAx>
        <c:axId val="22019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