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545066"/>
        <c:axId val="68369857"/>
      </c:scatterChart>
      <c:valAx>
        <c:axId val="81545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57"/>
        <c:crossesAt val="0"/>
        <c:crossBetween val="midCat"/>
      </c:valAx>
      <c:valAx>
        <c:axId val="6836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2635"/>
        <c:axId val="10070519"/>
      </c:scatterChart>
      <c:valAx>
        <c:axId val="84362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519"/>
        <c:crossesAt val="0"/>
        <c:crossBetween val="midCat"/>
      </c:valAx>
      <c:valAx>
        <c:axId val="1007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5281"/>
        <c:axId val="98849753"/>
      </c:scatterChart>
      <c:valAx>
        <c:axId val="371352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53"/>
        <c:crossesAt val="0"/>
        <c:crossBetween val="midCat"/>
      </c:valAx>
      <c:valAx>
        <c:axId val="9884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5172"/>
        <c:axId val="1209193"/>
      </c:scatterChart>
      <c:valAx>
        <c:axId val="70615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3"/>
        <c:crossesAt val="0"/>
        <c:crossBetween val="midCat"/>
      </c:valAx>
      <c:valAx>
        <c:axId val="120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88044"/>
        <c:axId val="37431517"/>
      </c:scatterChart>
      <c:valAx>
        <c:axId val="90988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517"/>
        <c:crossesAt val="0"/>
        <c:crossBetween val="midCat"/>
      </c:valAx>
      <c:valAx>
        <c:axId val="3743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2232"/>
        <c:axId val="93062344"/>
      </c:scatterChart>
      <c:valAx>
        <c:axId val="557022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344"/>
        <c:crossesAt val="0"/>
        <c:crossBetween val="midCat"/>
      </c:valAx>
      <c:valAx>
        <c:axId val="9306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0065"/>
        <c:axId val="73032683"/>
      </c:scatterChart>
      <c:valAx>
        <c:axId val="788100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83"/>
        <c:crossesAt val="0"/>
        <c:crossBetween val="midCat"/>
      </c:valAx>
      <c:valAx>
        <c:axId val="73032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6435"/>
        <c:axId val="67601544"/>
      </c:scatterChart>
      <c:valAx>
        <c:axId val="26476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44"/>
        <c:crossesAt val="0"/>
        <c:crossBetween val="midCat"/>
      </c:valAx>
      <c:valAx>
        <c:axId val="6760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4636"/>
        <c:axId val="36048674"/>
      </c:scatterChart>
      <c:valAx>
        <c:axId val="10704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74"/>
        <c:crossesAt val="0"/>
        <c:crossBetween val="midCat"/>
      </c:valAx>
      <c:valAx>
        <c:axId val="3604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1742"/>
        <c:axId val="90062464"/>
      </c:scatterChart>
      <c:valAx>
        <c:axId val="40781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64"/>
        <c:crossesAt val="0"/>
        <c:crossBetween val="midCat"/>
      </c:valAx>
      <c:valAx>
        <c:axId val="9006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1975"/>
        <c:axId val="26690679"/>
      </c:scatterChart>
      <c:valAx>
        <c:axId val="34321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679"/>
        <c:crossesAt val="0"/>
        <c:crossBetween val="midCat"/>
      </c:valAx>
      <c:valAx>
        <c:axId val="2669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65674"/>
        <c:axId val="48130692"/>
      </c:scatterChart>
      <c:valAx>
        <c:axId val="96265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92"/>
        <c:crossesAt val="0"/>
        <c:crossBetween val="midCat"/>
      </c:valAx>
      <c:valAx>
        <c:axId val="4813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