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2741365"/>
        <c:axId val="70944136"/>
      </c:scatterChart>
      <c:valAx>
        <c:axId val="52741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4136"/>
        <c:crossesAt val="0"/>
        <c:crossBetween val="midCat"/>
      </c:valAx>
      <c:valAx>
        <c:axId val="7094413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136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8433028"/>
        <c:axId val="24177374"/>
      </c:scatterChart>
      <c:valAx>
        <c:axId val="68433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7374"/>
        <c:crossesAt val="0"/>
        <c:crossBetween val="midCat"/>
      </c:valAx>
      <c:valAx>
        <c:axId val="2417737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3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8022317"/>
        <c:axId val="14355833"/>
      </c:scatterChart>
      <c:valAx>
        <c:axId val="2802231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5833"/>
        <c:crossesAt val="0"/>
        <c:crossBetween val="midCat"/>
        <c:majorUnit val="10"/>
      </c:valAx>
      <c:valAx>
        <c:axId val="1435583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2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4104779"/>
        <c:axId val="43061794"/>
      </c:scatterChart>
      <c:valAx>
        <c:axId val="7410477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1794"/>
        <c:crossesAt val="0"/>
        <c:crossBetween val="midCat"/>
      </c:valAx>
      <c:valAx>
        <c:axId val="4306179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4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5378122"/>
        <c:axId val="88001752"/>
      </c:scatterChart>
      <c:valAx>
        <c:axId val="2537812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1752"/>
        <c:crossesAt val="0"/>
        <c:crossBetween val="midCat"/>
      </c:valAx>
      <c:valAx>
        <c:axId val="8800175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8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