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829193"/>
        <c:axId val="56155609"/>
      </c:barChart>
      <c:catAx>
        <c:axId val="80829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55609"/>
        <c:auto val="1"/>
        <c:lblAlgn val="ctr"/>
        <c:lblOffset val="100"/>
        <c:noMultiLvlLbl val="0"/>
      </c:catAx>
      <c:valAx>
        <c:axId val="56155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291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881782"/>
        <c:axId val="64564675"/>
      </c:scatterChart>
      <c:valAx>
        <c:axId val="1288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675"/>
        <c:crossesAt val="0"/>
        <c:crossBetween val="midCat"/>
      </c:valAx>
      <c:valAx>
        <c:axId val="6456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