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093209"/>
        <c:axId val="40658239"/>
      </c:scatterChart>
      <c:valAx>
        <c:axId val="51093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239"/>
        <c:crossBetween val="midCat"/>
      </c:valAx>
      <c:valAx>
        <c:axId val="406582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05849"/>
        <c:axId val="66603001"/>
      </c:scatterChart>
      <c:valAx>
        <c:axId val="1910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001"/>
        <c:crossesAt val="0"/>
        <c:crossBetween val="midCat"/>
      </c:valAx>
      <c:valAx>
        <c:axId val="666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