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2216"/>
        <c:axId val="37226803"/>
      </c:scatterChart>
      <c:valAx>
        <c:axId val="4862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803"/>
        <c:crossBetween val="midCat"/>
      </c:valAx>
      <c:valAx>
        <c:axId val="37226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70478"/>
        <c:axId val="9074369"/>
      </c:scatterChart>
      <c:valAx>
        <c:axId val="906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69"/>
        <c:crossesAt val="0"/>
        <c:crossBetween val="midCat"/>
      </c:valAx>
      <c:valAx>
        <c:axId val="90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