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6218807"/>
        <c:axId val="88150113"/>
      </c:scatterChart>
      <c:valAx>
        <c:axId val="76218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150113"/>
        <c:crossesAt val="0"/>
        <c:crossBetween val="midCat"/>
      </c:valAx>
      <c:valAx>
        <c:axId val="881501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2188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