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697800"/>
        <c:axId val="74759446"/>
      </c:barChart>
      <c:catAx>
        <c:axId val="9369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9446"/>
        <c:crossesAt val="0"/>
        <c:auto val="1"/>
        <c:lblAlgn val="ctr"/>
        <c:lblOffset val="100"/>
        <c:noMultiLvlLbl val="0"/>
      </c:catAx>
      <c:valAx>
        <c:axId val="747594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7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39820"/>
        <c:axId val="36396532"/>
      </c:barChart>
      <c:catAx>
        <c:axId val="2583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96532"/>
        <c:crossesAt val="0"/>
        <c:auto val="1"/>
        <c:lblAlgn val="ctr"/>
        <c:lblOffset val="100"/>
        <c:noMultiLvlLbl val="0"/>
      </c:catAx>
      <c:valAx>
        <c:axId val="36396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9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872124"/>
        <c:axId val="66208735"/>
      </c:barChart>
      <c:catAx>
        <c:axId val="9387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08735"/>
        <c:crossesAt val="0"/>
        <c:auto val="1"/>
        <c:lblAlgn val="ctr"/>
        <c:lblOffset val="100"/>
        <c:noMultiLvlLbl val="0"/>
      </c:catAx>
      <c:valAx>
        <c:axId val="66208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72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761902"/>
        <c:axId val="20836816"/>
      </c:barChart>
      <c:catAx>
        <c:axId val="5776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6816"/>
        <c:crossesAt val="0"/>
        <c:auto val="1"/>
        <c:lblAlgn val="ctr"/>
        <c:lblOffset val="100"/>
        <c:noMultiLvlLbl val="0"/>
      </c:catAx>
      <c:valAx>
        <c:axId val="20836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1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017189"/>
        <c:axId val="852533"/>
      </c:barChart>
      <c:catAx>
        <c:axId val="1001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33"/>
        <c:crossesAt val="0"/>
        <c:auto val="1"/>
        <c:lblAlgn val="ctr"/>
        <c:lblOffset val="100"/>
        <c:noMultiLvlLbl val="0"/>
      </c:catAx>
      <c:valAx>
        <c:axId val="8525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17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192672"/>
        <c:axId val="29441149"/>
      </c:barChart>
      <c:catAx>
        <c:axId val="6219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1149"/>
        <c:crossesAt val="0"/>
        <c:auto val="1"/>
        <c:lblAlgn val="ctr"/>
        <c:lblOffset val="100"/>
        <c:noMultiLvlLbl val="0"/>
      </c:catAx>
      <c:valAx>
        <c:axId val="294411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92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831224"/>
        <c:axId val="6024093"/>
      </c:barChart>
      <c:catAx>
        <c:axId val="678312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24093"/>
        <c:crossesAt val="0"/>
        <c:auto val="1"/>
        <c:lblAlgn val="ctr"/>
        <c:lblOffset val="100"/>
        <c:noMultiLvlLbl val="0"/>
      </c:catAx>
      <c:valAx>
        <c:axId val="60240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31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