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69428"/>
        <c:axId val="78148475"/>
      </c:lineChart>
      <c:catAx>
        <c:axId val="8326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48475"/>
        <c:crossesAt val="0"/>
        <c:auto val="1"/>
        <c:lblAlgn val="ctr"/>
        <c:lblOffset val="100"/>
        <c:noMultiLvlLbl val="0"/>
      </c:catAx>
      <c:valAx>
        <c:axId val="78148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69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88654"/>
        <c:axId val="82423198"/>
      </c:lineChart>
      <c:catAx>
        <c:axId val="3118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23198"/>
        <c:crossesAt val="0"/>
        <c:auto val="1"/>
        <c:lblAlgn val="ctr"/>
        <c:lblOffset val="100"/>
        <c:noMultiLvlLbl val="0"/>
      </c:catAx>
      <c:valAx>
        <c:axId val="82423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88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269725"/>
        <c:axId val="52329024"/>
      </c:barChart>
      <c:catAx>
        <c:axId val="6726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29024"/>
        <c:crossesAt val="0"/>
        <c:auto val="1"/>
        <c:lblAlgn val="ctr"/>
        <c:lblOffset val="100"/>
        <c:noMultiLvlLbl val="0"/>
      </c:catAx>
      <c:valAx>
        <c:axId val="52329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69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08624"/>
        <c:axId val="80617468"/>
        <c:axId val="73134140"/>
      </c:bar3DChart>
      <c:catAx>
        <c:axId val="940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17468"/>
        <c:crossesAt val="0"/>
        <c:auto val="1"/>
        <c:lblAlgn val="ctr"/>
        <c:lblOffset val="100"/>
        <c:noMultiLvlLbl val="0"/>
      </c:catAx>
      <c:valAx>
        <c:axId val="80617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8624"/>
        <c:crossesAt val="1"/>
        <c:crossBetween val="midCat"/>
      </c:valAx>
      <c:serAx>
        <c:axId val="7313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1746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364237"/>
        <c:axId val="60605794"/>
      </c:scatterChart>
      <c:valAx>
        <c:axId val="9536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05794"/>
        <c:crossesAt val="0"/>
        <c:crossBetween val="midCat"/>
      </c:valAx>
      <c:valAx>
        <c:axId val="60605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642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195553"/>
        <c:axId val="12102549"/>
      </c:scatterChart>
      <c:valAx>
        <c:axId val="421955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02549"/>
        <c:crossesAt val="0"/>
        <c:crossBetween val="midCat"/>
        <c:majorUnit val="30"/>
        <c:minorUnit val="30"/>
      </c:valAx>
      <c:valAx>
        <c:axId val="121025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955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612570"/>
        <c:axId val="31240659"/>
      </c:scatterChart>
      <c:valAx>
        <c:axId val="906125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40659"/>
        <c:crossesAt val="0"/>
        <c:crossBetween val="midCat"/>
        <c:majorUnit val="30"/>
        <c:minorUnit val="30"/>
      </c:valAx>
      <c:valAx>
        <c:axId val="312406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125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