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740987"/>
        <c:axId val="70213702"/>
      </c:scatterChart>
      <c:valAx>
        <c:axId val="64740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13702"/>
        <c:crossesAt val="0"/>
        <c:crossBetween val="midCat"/>
      </c:valAx>
      <c:valAx>
        <c:axId val="70213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409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289841"/>
        <c:axId val="7339231"/>
      </c:scatterChart>
      <c:valAx>
        <c:axId val="59289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9231"/>
        <c:crossesAt val="0"/>
        <c:crossBetween val="midCat"/>
      </c:valAx>
      <c:valAx>
        <c:axId val="7339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898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