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1893365"/>
        <c:axId val="71904376"/>
      </c:barChart>
      <c:catAx>
        <c:axId val="518933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904376"/>
        <c:auto val="1"/>
        <c:lblAlgn val="ctr"/>
        <c:lblOffset val="100"/>
        <c:noMultiLvlLbl val="0"/>
      </c:catAx>
      <c:valAx>
        <c:axId val="719043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8933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6242608"/>
        <c:axId val="43695919"/>
      </c:barChart>
      <c:catAx>
        <c:axId val="562426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695919"/>
        <c:auto val="1"/>
        <c:lblAlgn val="ctr"/>
        <c:lblOffset val="100"/>
        <c:noMultiLvlLbl val="0"/>
      </c:catAx>
      <c:valAx>
        <c:axId val="436959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2426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4950624"/>
        <c:axId val="55862646"/>
      </c:barChart>
      <c:catAx>
        <c:axId val="849506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862646"/>
        <c:auto val="1"/>
        <c:lblAlgn val="ctr"/>
        <c:lblOffset val="100"/>
        <c:noMultiLvlLbl val="0"/>
      </c:catAx>
      <c:valAx>
        <c:axId val="558626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9506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3693712"/>
        <c:axId val="88900012"/>
      </c:barChart>
      <c:catAx>
        <c:axId val="936937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900012"/>
        <c:auto val="1"/>
        <c:lblAlgn val="ctr"/>
        <c:lblOffset val="100"/>
        <c:noMultiLvlLbl val="0"/>
      </c:catAx>
      <c:valAx>
        <c:axId val="889000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6937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