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731967"/>
        <c:axId val="79782080"/>
      </c:lineChart>
      <c:catAx>
        <c:axId val="67731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82080"/>
        <c:crossesAt val="0"/>
        <c:auto val="1"/>
        <c:lblAlgn val="ctr"/>
        <c:lblOffset val="100"/>
        <c:noMultiLvlLbl val="0"/>
      </c:catAx>
      <c:valAx>
        <c:axId val="79782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31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299375"/>
        <c:axId val="65418652"/>
      </c:lineChart>
      <c:catAx>
        <c:axId val="70299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18652"/>
        <c:crossesAt val="0"/>
        <c:auto val="1"/>
        <c:lblAlgn val="ctr"/>
        <c:lblOffset val="100"/>
        <c:noMultiLvlLbl val="0"/>
      </c:catAx>
      <c:valAx>
        <c:axId val="65418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99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651436"/>
        <c:axId val="43903394"/>
      </c:lineChart>
      <c:catAx>
        <c:axId val="78651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03394"/>
        <c:crossesAt val="0"/>
        <c:auto val="1"/>
        <c:lblAlgn val="ctr"/>
        <c:lblOffset val="100"/>
        <c:noMultiLvlLbl val="0"/>
      </c:catAx>
      <c:valAx>
        <c:axId val="43903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51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875542"/>
        <c:axId val="34404955"/>
      </c:lineChart>
      <c:catAx>
        <c:axId val="29875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04955"/>
        <c:crossesAt val="0"/>
        <c:auto val="1"/>
        <c:lblAlgn val="ctr"/>
        <c:lblOffset val="100"/>
        <c:noMultiLvlLbl val="0"/>
      </c:catAx>
      <c:valAx>
        <c:axId val="34404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75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823312"/>
        <c:axId val="18466968"/>
      </c:lineChart>
      <c:catAx>
        <c:axId val="50823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66968"/>
        <c:crossesAt val="0"/>
        <c:auto val="1"/>
        <c:lblAlgn val="ctr"/>
        <c:lblOffset val="100"/>
        <c:noMultiLvlLbl val="0"/>
      </c:catAx>
      <c:valAx>
        <c:axId val="18466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23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239134"/>
        <c:axId val="28377062"/>
      </c:lineChart>
      <c:catAx>
        <c:axId val="28239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77062"/>
        <c:crossesAt val="0"/>
        <c:auto val="1"/>
        <c:lblAlgn val="ctr"/>
        <c:lblOffset val="100"/>
        <c:noMultiLvlLbl val="0"/>
      </c:catAx>
      <c:valAx>
        <c:axId val="28377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39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68502"/>
        <c:axId val="10711445"/>
      </c:lineChart>
      <c:catAx>
        <c:axId val="6768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11445"/>
        <c:crossesAt val="0"/>
        <c:auto val="1"/>
        <c:lblAlgn val="ctr"/>
        <c:lblOffset val="100"/>
        <c:noMultiLvlLbl val="0"/>
      </c:catAx>
      <c:valAx>
        <c:axId val="10711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8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109836"/>
        <c:axId val="51325895"/>
      </c:lineChart>
      <c:catAx>
        <c:axId val="18109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25895"/>
        <c:crossesAt val="0"/>
        <c:auto val="1"/>
        <c:lblAlgn val="ctr"/>
        <c:lblOffset val="100"/>
        <c:noMultiLvlLbl val="0"/>
      </c:catAx>
      <c:valAx>
        <c:axId val="51325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09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29741"/>
        <c:axId val="52196997"/>
      </c:lineChart>
      <c:catAx>
        <c:axId val="7629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96997"/>
        <c:crossesAt val="0"/>
        <c:auto val="1"/>
        <c:lblAlgn val="ctr"/>
        <c:lblOffset val="100"/>
        <c:noMultiLvlLbl val="0"/>
      </c:catAx>
      <c:valAx>
        <c:axId val="52196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9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257900"/>
        <c:axId val="95654472"/>
      </c:lineChart>
      <c:catAx>
        <c:axId val="38257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54472"/>
        <c:crossesAt val="0"/>
        <c:auto val="1"/>
        <c:lblAlgn val="ctr"/>
        <c:lblOffset val="100"/>
        <c:noMultiLvlLbl val="0"/>
      </c:catAx>
      <c:valAx>
        <c:axId val="95654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57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