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733361"/>
        <c:axId val="70712857"/>
      </c:barChart>
      <c:catAx>
        <c:axId val="91733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2857"/>
        <c:crossesAt val="0"/>
        <c:auto val="1"/>
        <c:lblAlgn val="ctr"/>
        <c:lblOffset val="100"/>
        <c:noMultiLvlLbl val="0"/>
      </c:catAx>
      <c:valAx>
        <c:axId val="707128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333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829762"/>
        <c:axId val="53804375"/>
      </c:barChart>
      <c:catAx>
        <c:axId val="37829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4375"/>
        <c:crossesAt val="0"/>
        <c:auto val="1"/>
        <c:lblAlgn val="ctr"/>
        <c:lblOffset val="100"/>
        <c:noMultiLvlLbl val="0"/>
      </c:catAx>
      <c:valAx>
        <c:axId val="538043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297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