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3334"/>
        <c:axId val="57896774"/>
      </c:lineChart>
      <c:catAx>
        <c:axId val="888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96774"/>
        <c:crossesAt val="0"/>
        <c:auto val="1"/>
        <c:lblAlgn val="ctr"/>
        <c:lblOffset val="100"/>
        <c:noMultiLvlLbl val="0"/>
      </c:catAx>
      <c:valAx>
        <c:axId val="57896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3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000776"/>
        <c:axId val="99497205"/>
      </c:areaChart>
      <c:catAx>
        <c:axId val="1400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97205"/>
        <c:crossesAt val="0"/>
        <c:auto val="1"/>
        <c:lblAlgn val="ctr"/>
        <c:lblOffset val="100"/>
        <c:noMultiLvlLbl val="0"/>
      </c:catAx>
      <c:valAx>
        <c:axId val="99497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00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