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8277628"/>
        <c:axId val="82885846"/>
      </c:scatterChart>
      <c:valAx>
        <c:axId val="1827762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85846"/>
        <c:crossesAt val="0"/>
        <c:crossBetween val="midCat"/>
      </c:valAx>
      <c:valAx>
        <c:axId val="8288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7762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