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50150"/>
        <c:axId val="74337431"/>
      </c:scatterChart>
      <c:valAx>
        <c:axId val="1795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431"/>
        <c:crossesAt val="0"/>
        <c:crossBetween val="midCat"/>
      </c:valAx>
      <c:valAx>
        <c:axId val="74337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15012"/>
        <c:axId val="43129245"/>
      </c:scatterChart>
      <c:valAx>
        <c:axId val="21315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245"/>
        <c:crossesAt val="0"/>
        <c:crossBetween val="midCat"/>
      </c:valAx>
      <c:valAx>
        <c:axId val="4312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11803"/>
        <c:axId val="69808068"/>
      </c:scatterChart>
      <c:valAx>
        <c:axId val="88911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068"/>
        <c:crossesAt val="0"/>
        <c:crossBetween val="midCat"/>
      </c:valAx>
      <c:valAx>
        <c:axId val="6980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64340"/>
        <c:axId val="90569653"/>
      </c:scatterChart>
      <c:valAx>
        <c:axId val="5526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653"/>
        <c:crossesAt val="0"/>
        <c:crossBetween val="midCat"/>
      </c:valAx>
      <c:valAx>
        <c:axId val="9056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