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57918"/>
        <c:axId val="43730944"/>
      </c:barChart>
      <c:catAx>
        <c:axId val="7705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944"/>
        <c:auto val="1"/>
        <c:lblAlgn val="ctr"/>
        <c:lblOffset val="100"/>
        <c:noMultiLvlLbl val="0"/>
      </c:catAx>
      <c:valAx>
        <c:axId val="437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44210"/>
        <c:axId val="71814555"/>
      </c:barChart>
      <c:catAx>
        <c:axId val="4474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555"/>
        <c:auto val="1"/>
        <c:lblAlgn val="ctr"/>
        <c:lblOffset val="100"/>
        <c:noMultiLvlLbl val="0"/>
      </c:catAx>
      <c:valAx>
        <c:axId val="718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81761"/>
        <c:axId val="88969478"/>
      </c:barChart>
      <c:catAx>
        <c:axId val="728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478"/>
        <c:auto val="1"/>
        <c:lblAlgn val="ctr"/>
        <c:lblOffset val="100"/>
        <c:noMultiLvlLbl val="0"/>
      </c:catAx>
      <c:valAx>
        <c:axId val="889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53564"/>
        <c:axId val="40915172"/>
      </c:barChart>
      <c:catAx>
        <c:axId val="257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172"/>
        <c:auto val="1"/>
        <c:lblAlgn val="ctr"/>
        <c:lblOffset val="100"/>
        <c:noMultiLvlLbl val="0"/>
      </c:catAx>
      <c:valAx>
        <c:axId val="409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13230"/>
        <c:axId val="25304468"/>
      </c:barChart>
      <c:catAx>
        <c:axId val="403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468"/>
        <c:auto val="1"/>
        <c:lblAlgn val="ctr"/>
        <c:lblOffset val="100"/>
        <c:noMultiLvlLbl val="0"/>
      </c:catAx>
      <c:valAx>
        <c:axId val="253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83976"/>
        <c:axId val="38359601"/>
      </c:barChart>
      <c:catAx>
        <c:axId val="7078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601"/>
        <c:auto val="1"/>
        <c:lblAlgn val="ctr"/>
        <c:lblOffset val="100"/>
        <c:noMultiLvlLbl val="0"/>
      </c:catAx>
      <c:valAx>
        <c:axId val="383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074"/>
        <c:axId val="57224128"/>
      </c:barChart>
      <c:catAx>
        <c:axId val="65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128"/>
        <c:auto val="1"/>
        <c:lblAlgn val="ctr"/>
        <c:lblOffset val="100"/>
        <c:noMultiLvlLbl val="0"/>
      </c:catAx>
      <c:valAx>
        <c:axId val="572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63899"/>
        <c:axId val="10079463"/>
      </c:barChart>
      <c:catAx>
        <c:axId val="5516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463"/>
        <c:auto val="1"/>
        <c:lblAlgn val="ctr"/>
        <c:lblOffset val="100"/>
        <c:noMultiLvlLbl val="0"/>
      </c:catAx>
      <c:valAx>
        <c:axId val="100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51387"/>
        <c:axId val="89712955"/>
      </c:barChart>
      <c:catAx>
        <c:axId val="2695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955"/>
        <c:auto val="1"/>
        <c:lblAlgn val="ctr"/>
        <c:lblOffset val="100"/>
        <c:noMultiLvlLbl val="0"/>
      </c:catAx>
      <c:valAx>
        <c:axId val="897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05748"/>
        <c:axId val="94210772"/>
      </c:barChart>
      <c:catAx>
        <c:axId val="3270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772"/>
        <c:auto val="1"/>
        <c:lblAlgn val="ctr"/>
        <c:lblOffset val="100"/>
        <c:noMultiLvlLbl val="0"/>
      </c:catAx>
      <c:valAx>
        <c:axId val="942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13963"/>
        <c:axId val="29645621"/>
      </c:barChart>
      <c:catAx>
        <c:axId val="4761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621"/>
        <c:auto val="1"/>
        <c:lblAlgn val="ctr"/>
        <c:lblOffset val="100"/>
        <c:noMultiLvlLbl val="0"/>
      </c:catAx>
      <c:valAx>
        <c:axId val="296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0318"/>
        <c:axId val="47341090"/>
      </c:barChart>
      <c:catAx>
        <c:axId val="2443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090"/>
        <c:auto val="1"/>
        <c:lblAlgn val="ctr"/>
        <c:lblOffset val="100"/>
        <c:noMultiLvlLbl val="0"/>
      </c:catAx>
      <c:valAx>
        <c:axId val="473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2687"/>
        <c:axId val="20010875"/>
      </c:barChart>
      <c:catAx>
        <c:axId val="29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875"/>
        <c:auto val="1"/>
        <c:lblAlgn val="ctr"/>
        <c:lblOffset val="100"/>
        <c:noMultiLvlLbl val="0"/>
      </c:catAx>
      <c:valAx>
        <c:axId val="200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23655"/>
        <c:axId val="29503335"/>
      </c:barChart>
      <c:catAx>
        <c:axId val="173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335"/>
        <c:auto val="1"/>
        <c:lblAlgn val="ctr"/>
        <c:lblOffset val="100"/>
        <c:noMultiLvlLbl val="0"/>
      </c:catAx>
      <c:valAx>
        <c:axId val="295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5717"/>
        <c:axId val="82070332"/>
      </c:barChart>
      <c:catAx>
        <c:axId val="27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332"/>
        <c:auto val="1"/>
        <c:lblAlgn val="ctr"/>
        <c:lblOffset val="100"/>
        <c:noMultiLvlLbl val="0"/>
      </c:catAx>
      <c:valAx>
        <c:axId val="820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34634"/>
        <c:axId val="74548946"/>
      </c:barChart>
      <c:catAx>
        <c:axId val="879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946"/>
        <c:auto val="1"/>
        <c:lblAlgn val="ctr"/>
        <c:lblOffset val="100"/>
        <c:noMultiLvlLbl val="0"/>
      </c:catAx>
      <c:valAx>
        <c:axId val="745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69615"/>
        <c:axId val="90264222"/>
      </c:barChart>
      <c:catAx>
        <c:axId val="4506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222"/>
        <c:auto val="1"/>
        <c:lblAlgn val="ctr"/>
        <c:lblOffset val="100"/>
        <c:noMultiLvlLbl val="0"/>
      </c:catAx>
      <c:valAx>
        <c:axId val="902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66930"/>
        <c:axId val="79516353"/>
      </c:barChart>
      <c:catAx>
        <c:axId val="4216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353"/>
        <c:auto val="1"/>
        <c:lblAlgn val="ctr"/>
        <c:lblOffset val="100"/>
        <c:noMultiLvlLbl val="0"/>
      </c:catAx>
      <c:valAx>
        <c:axId val="795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