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711239"/>
        <c:axId val="75003354"/>
      </c:scatterChart>
      <c:valAx>
        <c:axId val="51711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3354"/>
        <c:crossesAt val="0"/>
        <c:crossBetween val="midCat"/>
      </c:valAx>
      <c:valAx>
        <c:axId val="75003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66183"/>
        <c:axId val="41173968"/>
      </c:scatterChart>
      <c:valAx>
        <c:axId val="47766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968"/>
        <c:crossesAt val="0"/>
        <c:crossBetween val="midCat"/>
      </c:valAx>
      <c:valAx>
        <c:axId val="41173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6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81453"/>
        <c:axId val="42774601"/>
      </c:scatterChart>
      <c:valAx>
        <c:axId val="34481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601"/>
        <c:crossesAt val="0"/>
        <c:crossBetween val="midCat"/>
      </c:valAx>
      <c:valAx>
        <c:axId val="42774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95253"/>
        <c:axId val="19449107"/>
      </c:scatterChart>
      <c:valAx>
        <c:axId val="85095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107"/>
        <c:crossesAt val="0"/>
        <c:crossBetween val="midCat"/>
      </c:valAx>
      <c:valAx>
        <c:axId val="194491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5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