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581240"/>
        <c:axId val="67150390"/>
      </c:barChart>
      <c:catAx>
        <c:axId val="2258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0390"/>
        <c:auto val="1"/>
        <c:lblAlgn val="ctr"/>
        <c:lblOffset val="100"/>
        <c:noMultiLvlLbl val="0"/>
      </c:catAx>
      <c:valAx>
        <c:axId val="6715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942135"/>
        <c:axId val="32721209"/>
      </c:barChart>
      <c:catAx>
        <c:axId val="9494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1209"/>
        <c:auto val="1"/>
        <c:lblAlgn val="ctr"/>
        <c:lblOffset val="100"/>
        <c:noMultiLvlLbl val="0"/>
      </c:catAx>
      <c:valAx>
        <c:axId val="3272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601275"/>
        <c:axId val="65528994"/>
      </c:barChart>
      <c:catAx>
        <c:axId val="72601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994"/>
        <c:auto val="1"/>
        <c:lblAlgn val="ctr"/>
        <c:lblOffset val="100"/>
        <c:noMultiLvlLbl val="0"/>
      </c:catAx>
      <c:valAx>
        <c:axId val="6552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45664"/>
        <c:axId val="42367763"/>
      </c:barChart>
      <c:catAx>
        <c:axId val="93145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763"/>
        <c:auto val="1"/>
        <c:lblAlgn val="ctr"/>
        <c:lblOffset val="100"/>
        <c:noMultiLvlLbl val="0"/>
      </c:catAx>
      <c:valAx>
        <c:axId val="4236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806303"/>
        <c:axId val="2043071"/>
      </c:barChart>
      <c:catAx>
        <c:axId val="40806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071"/>
        <c:auto val="1"/>
        <c:lblAlgn val="ctr"/>
        <c:lblOffset val="100"/>
        <c:noMultiLvlLbl val="0"/>
      </c:catAx>
      <c:valAx>
        <c:axId val="204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093781"/>
        <c:axId val="30362802"/>
      </c:barChart>
      <c:catAx>
        <c:axId val="8509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2802"/>
        <c:auto val="1"/>
        <c:lblAlgn val="ctr"/>
        <c:lblOffset val="100"/>
        <c:noMultiLvlLbl val="0"/>
      </c:catAx>
      <c:valAx>
        <c:axId val="303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736181"/>
        <c:axId val="50936727"/>
      </c:barChart>
      <c:catAx>
        <c:axId val="7873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6727"/>
        <c:auto val="1"/>
        <c:lblAlgn val="ctr"/>
        <c:lblOffset val="100"/>
        <c:noMultiLvlLbl val="0"/>
      </c:catAx>
      <c:valAx>
        <c:axId val="509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696405"/>
        <c:axId val="88628604"/>
      </c:barChart>
      <c:catAx>
        <c:axId val="8369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604"/>
        <c:auto val="1"/>
        <c:lblAlgn val="ctr"/>
        <c:lblOffset val="100"/>
        <c:noMultiLvlLbl val="0"/>
      </c:catAx>
      <c:valAx>
        <c:axId val="8862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282556"/>
        <c:axId val="9139770"/>
      </c:barChart>
      <c:catAx>
        <c:axId val="5328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770"/>
        <c:auto val="1"/>
        <c:lblAlgn val="ctr"/>
        <c:lblOffset val="100"/>
        <c:noMultiLvlLbl val="0"/>
      </c:catAx>
      <c:valAx>
        <c:axId val="913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2836"/>
        <c:axId val="47933767"/>
      </c:barChart>
      <c:catAx>
        <c:axId val="4159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767"/>
        <c:auto val="1"/>
        <c:lblAlgn val="ctr"/>
        <c:lblOffset val="100"/>
        <c:noMultiLvlLbl val="0"/>
      </c:catAx>
      <c:valAx>
        <c:axId val="4793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728705"/>
        <c:axId val="67666798"/>
      </c:barChart>
      <c:catAx>
        <c:axId val="68728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798"/>
        <c:auto val="1"/>
        <c:lblAlgn val="ctr"/>
        <c:lblOffset val="100"/>
        <c:noMultiLvlLbl val="0"/>
      </c:catAx>
      <c:valAx>
        <c:axId val="6766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8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37035"/>
        <c:axId val="71845761"/>
      </c:barChart>
      <c:catAx>
        <c:axId val="286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761"/>
        <c:auto val="1"/>
        <c:lblAlgn val="ctr"/>
        <c:lblOffset val="100"/>
        <c:noMultiLvlLbl val="0"/>
      </c:catAx>
      <c:valAx>
        <c:axId val="7184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22461"/>
        <c:axId val="7152991"/>
      </c:barChart>
      <c:catAx>
        <c:axId val="402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991"/>
        <c:auto val="1"/>
        <c:lblAlgn val="ctr"/>
        <c:lblOffset val="100"/>
        <c:noMultiLvlLbl val="0"/>
      </c:catAx>
      <c:valAx>
        <c:axId val="715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768631"/>
        <c:axId val="62262532"/>
      </c:barChart>
      <c:catAx>
        <c:axId val="71768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2532"/>
        <c:auto val="1"/>
        <c:lblAlgn val="ctr"/>
        <c:lblOffset val="100"/>
        <c:noMultiLvlLbl val="0"/>
      </c:catAx>
      <c:valAx>
        <c:axId val="6226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693843"/>
        <c:axId val="57829706"/>
      </c:barChart>
      <c:catAx>
        <c:axId val="6769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706"/>
        <c:auto val="1"/>
        <c:lblAlgn val="ctr"/>
        <c:lblOffset val="100"/>
        <c:noMultiLvlLbl val="0"/>
      </c:catAx>
      <c:valAx>
        <c:axId val="57829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150"/>
        <c:axId val="81179451"/>
      </c:barChart>
      <c:catAx>
        <c:axId val="7467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451"/>
        <c:auto val="1"/>
        <c:lblAlgn val="ctr"/>
        <c:lblOffset val="100"/>
        <c:noMultiLvlLbl val="0"/>
      </c:catAx>
      <c:valAx>
        <c:axId val="8117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24203"/>
        <c:axId val="13034837"/>
      </c:barChart>
      <c:catAx>
        <c:axId val="329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837"/>
        <c:auto val="1"/>
        <c:lblAlgn val="ctr"/>
        <c:lblOffset val="100"/>
        <c:noMultiLvlLbl val="0"/>
      </c:catAx>
      <c:valAx>
        <c:axId val="1303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32144"/>
        <c:axId val="21215690"/>
      </c:barChart>
      <c:catAx>
        <c:axId val="1913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5690"/>
        <c:auto val="1"/>
        <c:lblAlgn val="ctr"/>
        <c:lblOffset val="100"/>
        <c:noMultiLvlLbl val="0"/>
      </c:catAx>
      <c:valAx>
        <c:axId val="2121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