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3577"/>
        <c:axId val="52936846"/>
      </c:scatterChart>
      <c:valAx>
        <c:axId val="39263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846"/>
        <c:crossesAt val="0"/>
        <c:crossBetween val="midCat"/>
      </c:valAx>
      <c:valAx>
        <c:axId val="52936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08812"/>
        <c:axId val="12119318"/>
      </c:scatterChart>
      <c:valAx>
        <c:axId val="56308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318"/>
        <c:crossesAt val="0"/>
        <c:crossBetween val="midCat"/>
      </c:valAx>
      <c:valAx>
        <c:axId val="1211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8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74662"/>
        <c:axId val="5444286"/>
      </c:scatterChart>
      <c:valAx>
        <c:axId val="2577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6"/>
        <c:crossesAt val="0"/>
        <c:crossBetween val="midCat"/>
      </c:valAx>
      <c:valAx>
        <c:axId val="5444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080554"/>
        <c:axId val="92345560"/>
      </c:scatterChart>
      <c:valAx>
        <c:axId val="9208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60"/>
        <c:crossesAt val="0"/>
        <c:crossBetween val="midCat"/>
      </c:valAx>
      <c:valAx>
        <c:axId val="9234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