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35113"/>
        <c:axId val="65709078"/>
      </c:barChart>
      <c:catAx>
        <c:axId val="2213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078"/>
        <c:auto val="1"/>
        <c:lblAlgn val="ctr"/>
        <c:lblOffset val="100"/>
        <c:noMultiLvlLbl val="0"/>
      </c:catAx>
      <c:valAx>
        <c:axId val="657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53135"/>
        <c:axId val="86212781"/>
      </c:barChart>
      <c:catAx>
        <c:axId val="5875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781"/>
        <c:auto val="1"/>
        <c:lblAlgn val="ctr"/>
        <c:lblOffset val="100"/>
        <c:noMultiLvlLbl val="0"/>
      </c:catAx>
      <c:valAx>
        <c:axId val="8621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234"/>
        <c:axId val="25601900"/>
      </c:barChart>
      <c:catAx>
        <c:axId val="46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900"/>
        <c:auto val="1"/>
        <c:lblAlgn val="ctr"/>
        <c:lblOffset val="100"/>
        <c:noMultiLvlLbl val="0"/>
      </c:catAx>
      <c:valAx>
        <c:axId val="2560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48013"/>
        <c:axId val="7684788"/>
      </c:barChart>
      <c:catAx>
        <c:axId val="8564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88"/>
        <c:auto val="1"/>
        <c:lblAlgn val="ctr"/>
        <c:lblOffset val="100"/>
        <c:noMultiLvlLbl val="0"/>
      </c:catAx>
      <c:valAx>
        <c:axId val="768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39389"/>
        <c:axId val="96677481"/>
      </c:barChart>
      <c:catAx>
        <c:axId val="9973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481"/>
        <c:auto val="1"/>
        <c:lblAlgn val="ctr"/>
        <c:lblOffset val="100"/>
        <c:noMultiLvlLbl val="0"/>
      </c:catAx>
      <c:valAx>
        <c:axId val="9667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12315"/>
        <c:axId val="85114759"/>
      </c:barChart>
      <c:catAx>
        <c:axId val="9811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759"/>
        <c:auto val="1"/>
        <c:lblAlgn val="ctr"/>
        <c:lblOffset val="100"/>
        <c:noMultiLvlLbl val="0"/>
      </c:catAx>
      <c:valAx>
        <c:axId val="851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08779"/>
        <c:axId val="73231916"/>
      </c:barChart>
      <c:catAx>
        <c:axId val="1550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916"/>
        <c:auto val="1"/>
        <c:lblAlgn val="ctr"/>
        <c:lblOffset val="100"/>
        <c:noMultiLvlLbl val="0"/>
      </c:catAx>
      <c:valAx>
        <c:axId val="7323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07750"/>
        <c:axId val="89150237"/>
      </c:barChart>
      <c:catAx>
        <c:axId val="4680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237"/>
        <c:auto val="1"/>
        <c:lblAlgn val="ctr"/>
        <c:lblOffset val="100"/>
        <c:noMultiLvlLbl val="0"/>
      </c:catAx>
      <c:valAx>
        <c:axId val="891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67860"/>
        <c:axId val="90500645"/>
      </c:barChart>
      <c:catAx>
        <c:axId val="2696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645"/>
        <c:auto val="1"/>
        <c:lblAlgn val="ctr"/>
        <c:lblOffset val="100"/>
        <c:noMultiLvlLbl val="0"/>
      </c:catAx>
      <c:valAx>
        <c:axId val="905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01096"/>
        <c:axId val="87924657"/>
      </c:barChart>
      <c:catAx>
        <c:axId val="2480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657"/>
        <c:auto val="1"/>
        <c:lblAlgn val="ctr"/>
        <c:lblOffset val="100"/>
        <c:noMultiLvlLbl val="0"/>
      </c:catAx>
      <c:valAx>
        <c:axId val="8792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4054"/>
        <c:axId val="57281377"/>
      </c:barChart>
      <c:catAx>
        <c:axId val="711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377"/>
        <c:auto val="1"/>
        <c:lblAlgn val="ctr"/>
        <c:lblOffset val="100"/>
        <c:noMultiLvlLbl val="0"/>
      </c:catAx>
      <c:valAx>
        <c:axId val="5728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9062"/>
        <c:axId val="41920921"/>
      </c:barChart>
      <c:catAx>
        <c:axId val="8733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921"/>
        <c:auto val="1"/>
        <c:lblAlgn val="ctr"/>
        <c:lblOffset val="100"/>
        <c:noMultiLvlLbl val="0"/>
      </c:catAx>
      <c:valAx>
        <c:axId val="419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73223"/>
        <c:axId val="21192282"/>
      </c:barChart>
      <c:catAx>
        <c:axId val="1457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282"/>
        <c:auto val="1"/>
        <c:lblAlgn val="ctr"/>
        <c:lblOffset val="100"/>
        <c:noMultiLvlLbl val="0"/>
      </c:catAx>
      <c:valAx>
        <c:axId val="211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8360"/>
        <c:axId val="50274656"/>
      </c:barChart>
      <c:catAx>
        <c:axId val="9463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656"/>
        <c:auto val="1"/>
        <c:lblAlgn val="ctr"/>
        <c:lblOffset val="100"/>
        <c:noMultiLvlLbl val="0"/>
      </c:catAx>
      <c:valAx>
        <c:axId val="5027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2946"/>
        <c:axId val="7628038"/>
      </c:barChart>
      <c:catAx>
        <c:axId val="481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38"/>
        <c:auto val="1"/>
        <c:lblAlgn val="ctr"/>
        <c:lblOffset val="100"/>
        <c:noMultiLvlLbl val="0"/>
      </c:catAx>
      <c:valAx>
        <c:axId val="762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81237"/>
        <c:axId val="43383199"/>
      </c:barChart>
      <c:catAx>
        <c:axId val="4018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199"/>
        <c:auto val="1"/>
        <c:lblAlgn val="ctr"/>
        <c:lblOffset val="100"/>
        <c:noMultiLvlLbl val="0"/>
      </c:catAx>
      <c:valAx>
        <c:axId val="4338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0091"/>
        <c:axId val="51762485"/>
      </c:barChart>
      <c:catAx>
        <c:axId val="7778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485"/>
        <c:auto val="1"/>
        <c:lblAlgn val="ctr"/>
        <c:lblOffset val="100"/>
        <c:noMultiLvlLbl val="0"/>
      </c:catAx>
      <c:valAx>
        <c:axId val="5176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7759"/>
        <c:axId val="20869832"/>
      </c:barChart>
      <c:catAx>
        <c:axId val="4625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832"/>
        <c:auto val="1"/>
        <c:lblAlgn val="ctr"/>
        <c:lblOffset val="100"/>
        <c:noMultiLvlLbl val="0"/>
      </c:catAx>
      <c:valAx>
        <c:axId val="2086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