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56177"/>
        <c:axId val="41587576"/>
      </c:scatterChart>
      <c:valAx>
        <c:axId val="12556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576"/>
        <c:crossesAt val="0"/>
        <c:crossBetween val="midCat"/>
      </c:valAx>
      <c:valAx>
        <c:axId val="4158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35222"/>
        <c:axId val="74247317"/>
      </c:scatterChart>
      <c:valAx>
        <c:axId val="93035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317"/>
        <c:crossesAt val="0"/>
        <c:crossBetween val="midCat"/>
      </c:valAx>
      <c:valAx>
        <c:axId val="7424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