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5949"/>
        <c:axId val="83620298"/>
      </c:scatterChart>
      <c:valAx>
        <c:axId val="235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298"/>
        <c:crossesAt val="0"/>
        <c:crossBetween val="midCat"/>
      </c:valAx>
      <c:valAx>
        <c:axId val="8362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72739"/>
        <c:axId val="21898249"/>
      </c:scatterChart>
      <c:valAx>
        <c:axId val="75772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49"/>
        <c:crossesAt val="0"/>
        <c:crossBetween val="midCat"/>
      </c:valAx>
      <c:valAx>
        <c:axId val="2189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