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43602"/>
        <c:axId val="21979248"/>
      </c:scatterChart>
      <c:valAx>
        <c:axId val="16643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48"/>
        <c:crossesAt val="0"/>
        <c:crossBetween val="midCat"/>
      </c:valAx>
      <c:valAx>
        <c:axId val="2197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97925"/>
        <c:axId val="36800242"/>
      </c:scatterChart>
      <c:valAx>
        <c:axId val="81497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242"/>
        <c:crossesAt val="0"/>
        <c:crossBetween val="midCat"/>
      </c:valAx>
      <c:valAx>
        <c:axId val="3680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