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9690411"/>
        <c:axId val="72141864"/>
      </c:barChart>
      <c:catAx>
        <c:axId val="496904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1864"/>
        <c:crossesAt val="0"/>
        <c:auto val="1"/>
        <c:lblAlgn val="ctr"/>
        <c:lblOffset val="100"/>
        <c:noMultiLvlLbl val="0"/>
      </c:catAx>
      <c:valAx>
        <c:axId val="721418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041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759648"/>
        <c:axId val="58516198"/>
      </c:barChart>
      <c:catAx>
        <c:axId val="37596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6198"/>
        <c:crossesAt val="0"/>
        <c:auto val="1"/>
        <c:lblAlgn val="ctr"/>
        <c:lblOffset val="100"/>
        <c:noMultiLvlLbl val="0"/>
      </c:catAx>
      <c:valAx>
        <c:axId val="5851619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6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5717722"/>
        <c:axId val="39746442"/>
      </c:barChart>
      <c:catAx>
        <c:axId val="357177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6442"/>
        <c:crossesAt val="0"/>
        <c:auto val="1"/>
        <c:lblAlgn val="ctr"/>
        <c:lblOffset val="100"/>
        <c:noMultiLvlLbl val="0"/>
      </c:catAx>
      <c:valAx>
        <c:axId val="3974644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77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0976774"/>
        <c:axId val="22536401"/>
      </c:barChart>
      <c:catAx>
        <c:axId val="109767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6401"/>
        <c:crossesAt val="0"/>
        <c:auto val="1"/>
        <c:lblAlgn val="ctr"/>
        <c:lblOffset val="100"/>
        <c:noMultiLvlLbl val="0"/>
      </c:catAx>
      <c:valAx>
        <c:axId val="2253640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67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8578489"/>
        <c:axId val="53700537"/>
      </c:barChart>
      <c:catAx>
        <c:axId val="585784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0537"/>
        <c:crossesAt val="0"/>
        <c:auto val="1"/>
        <c:lblAlgn val="ctr"/>
        <c:lblOffset val="100"/>
        <c:noMultiLvlLbl val="0"/>
      </c:catAx>
      <c:valAx>
        <c:axId val="5370053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784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2397410"/>
        <c:axId val="4516012"/>
      </c:barChart>
      <c:catAx>
        <c:axId val="923974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012"/>
        <c:crossesAt val="0"/>
        <c:auto val="1"/>
        <c:lblAlgn val="ctr"/>
        <c:lblOffset val="100"/>
        <c:noMultiLvlLbl val="0"/>
      </c:catAx>
      <c:valAx>
        <c:axId val="451601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74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4998505"/>
        <c:axId val="90801705"/>
      </c:barChart>
      <c:catAx>
        <c:axId val="249985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1705"/>
        <c:crossesAt val="0"/>
        <c:auto val="1"/>
        <c:lblAlgn val="ctr"/>
        <c:lblOffset val="100"/>
        <c:noMultiLvlLbl val="0"/>
      </c:catAx>
      <c:valAx>
        <c:axId val="9080170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85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3086870"/>
        <c:axId val="71308612"/>
      </c:barChart>
      <c:catAx>
        <c:axId val="630868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8612"/>
        <c:crossesAt val="0"/>
        <c:auto val="1"/>
        <c:lblAlgn val="ctr"/>
        <c:lblOffset val="100"/>
        <c:noMultiLvlLbl val="0"/>
      </c:catAx>
      <c:valAx>
        <c:axId val="7130861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868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