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816916"/>
        <c:axId val="13223643"/>
      </c:scatterChart>
      <c:valAx>
        <c:axId val="93816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643"/>
        <c:crossesAt val="0"/>
        <c:crossBetween val="midCat"/>
      </c:valAx>
      <c:valAx>
        <c:axId val="132236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9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261449"/>
        <c:axId val="11844316"/>
      </c:scatterChart>
      <c:valAx>
        <c:axId val="89261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316"/>
        <c:crossesAt val="0"/>
        <c:crossBetween val="midCat"/>
      </c:valAx>
      <c:valAx>
        <c:axId val="118443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932738"/>
        <c:axId val="15229603"/>
      </c:scatterChart>
      <c:valAx>
        <c:axId val="909327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603"/>
        <c:crossesAt val="0"/>
        <c:crossBetween val="midCat"/>
        <c:majorUnit val="10"/>
      </c:valAx>
      <c:valAx>
        <c:axId val="152296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936191"/>
        <c:axId val="36695117"/>
      </c:scatterChart>
      <c:valAx>
        <c:axId val="339361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117"/>
        <c:crossesAt val="0"/>
        <c:crossBetween val="midCat"/>
      </c:valAx>
      <c:valAx>
        <c:axId val="366951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906222"/>
        <c:axId val="64074724"/>
      </c:scatterChart>
      <c:valAx>
        <c:axId val="339062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724"/>
        <c:crossesAt val="0"/>
        <c:crossBetween val="midCat"/>
      </c:valAx>
      <c:valAx>
        <c:axId val="640747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