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48144"/>
        <c:axId val="47120683"/>
      </c:barChart>
      <c:catAx>
        <c:axId val="64648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0683"/>
        <c:auto val="1"/>
        <c:lblAlgn val="ctr"/>
        <c:lblOffset val="100"/>
        <c:noMultiLvlLbl val="0"/>
      </c:catAx>
      <c:valAx>
        <c:axId val="47120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481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78393"/>
        <c:axId val="39753479"/>
      </c:scatterChart>
      <c:valAx>
        <c:axId val="160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79"/>
        <c:crossesAt val="0"/>
        <c:crossBetween val="midCat"/>
      </c:valAx>
      <c:valAx>
        <c:axId val="397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