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705683"/>
        <c:axId val="90116028"/>
      </c:scatterChart>
      <c:valAx>
        <c:axId val="737056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028"/>
        <c:crossBetween val="midCat"/>
      </c:valAx>
      <c:valAx>
        <c:axId val="901160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6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63449"/>
        <c:axId val="84696819"/>
      </c:scatterChart>
      <c:valAx>
        <c:axId val="9196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819"/>
        <c:crossesAt val="0"/>
        <c:crossBetween val="midCat"/>
      </c:valAx>
      <c:valAx>
        <c:axId val="8469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