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46478"/>
        <c:axId val="64707477"/>
      </c:scatterChart>
      <c:valAx>
        <c:axId val="81146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477"/>
        <c:crossBetween val="midCat"/>
      </c:valAx>
      <c:valAx>
        <c:axId val="64707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87360"/>
        <c:axId val="37932948"/>
      </c:scatterChart>
      <c:valAx>
        <c:axId val="3738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948"/>
        <c:crossesAt val="0"/>
        <c:crossBetween val="midCat"/>
      </c:valAx>
      <c:valAx>
        <c:axId val="379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