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58724"/>
        <c:axId val="47212271"/>
      </c:scatterChart>
      <c:valAx>
        <c:axId val="5945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271"/>
        <c:crossesAt val="0"/>
        <c:crossBetween val="midCat"/>
      </c:valAx>
      <c:valAx>
        <c:axId val="4721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71879"/>
        <c:axId val="48523842"/>
      </c:scatterChart>
      <c:valAx>
        <c:axId val="1827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842"/>
        <c:crossesAt val="0"/>
        <c:crossBetween val="midCat"/>
      </c:valAx>
      <c:valAx>
        <c:axId val="4852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84168"/>
        <c:axId val="86049543"/>
      </c:scatterChart>
      <c:valAx>
        <c:axId val="3018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543"/>
        <c:crossesAt val="0"/>
        <c:crossBetween val="midCat"/>
      </c:valAx>
      <c:valAx>
        <c:axId val="8604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3447"/>
        <c:axId val="35260084"/>
      </c:scatterChart>
      <c:valAx>
        <c:axId val="3984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084"/>
        <c:crossesAt val="0"/>
        <c:crossBetween val="midCat"/>
      </c:valAx>
      <c:valAx>
        <c:axId val="3526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