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89365"/>
        <c:axId val="70852325"/>
      </c:barChart>
      <c:catAx>
        <c:axId val="5958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325"/>
        <c:auto val="1"/>
        <c:lblAlgn val="ctr"/>
        <c:lblOffset val="100"/>
        <c:noMultiLvlLbl val="0"/>
      </c:catAx>
      <c:valAx>
        <c:axId val="7085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17883"/>
        <c:axId val="97987069"/>
      </c:barChart>
      <c:catAx>
        <c:axId val="3091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7069"/>
        <c:auto val="1"/>
        <c:lblAlgn val="ctr"/>
        <c:lblOffset val="100"/>
        <c:noMultiLvlLbl val="0"/>
      </c:catAx>
      <c:valAx>
        <c:axId val="9798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08146"/>
        <c:axId val="58781341"/>
      </c:barChart>
      <c:catAx>
        <c:axId val="2790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341"/>
        <c:auto val="1"/>
        <c:lblAlgn val="ctr"/>
        <c:lblOffset val="100"/>
        <c:noMultiLvlLbl val="0"/>
      </c:catAx>
      <c:valAx>
        <c:axId val="5878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60700"/>
        <c:axId val="17088600"/>
      </c:barChart>
      <c:catAx>
        <c:axId val="6586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600"/>
        <c:auto val="1"/>
        <c:lblAlgn val="ctr"/>
        <c:lblOffset val="100"/>
        <c:noMultiLvlLbl val="0"/>
      </c:catAx>
      <c:valAx>
        <c:axId val="1708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75680"/>
        <c:axId val="88346402"/>
      </c:barChart>
      <c:catAx>
        <c:axId val="9707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6402"/>
        <c:auto val="1"/>
        <c:lblAlgn val="ctr"/>
        <c:lblOffset val="100"/>
        <c:noMultiLvlLbl val="0"/>
      </c:catAx>
      <c:valAx>
        <c:axId val="8834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99947"/>
        <c:axId val="7571219"/>
      </c:barChart>
      <c:catAx>
        <c:axId val="7069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19"/>
        <c:auto val="1"/>
        <c:lblAlgn val="ctr"/>
        <c:lblOffset val="100"/>
        <c:noMultiLvlLbl val="0"/>
      </c:catAx>
      <c:valAx>
        <c:axId val="757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81718"/>
        <c:axId val="52261570"/>
      </c:barChart>
      <c:catAx>
        <c:axId val="1548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570"/>
        <c:auto val="1"/>
        <c:lblAlgn val="ctr"/>
        <c:lblOffset val="100"/>
        <c:noMultiLvlLbl val="0"/>
      </c:catAx>
      <c:valAx>
        <c:axId val="5226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13303"/>
        <c:axId val="93449719"/>
      </c:barChart>
      <c:catAx>
        <c:axId val="5281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719"/>
        <c:auto val="1"/>
        <c:lblAlgn val="ctr"/>
        <c:lblOffset val="100"/>
        <c:noMultiLvlLbl val="0"/>
      </c:catAx>
      <c:valAx>
        <c:axId val="9344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19457"/>
        <c:axId val="34022694"/>
      </c:barChart>
      <c:catAx>
        <c:axId val="4131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694"/>
        <c:auto val="1"/>
        <c:lblAlgn val="ctr"/>
        <c:lblOffset val="100"/>
        <c:noMultiLvlLbl val="0"/>
      </c:catAx>
      <c:valAx>
        <c:axId val="3402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16604"/>
        <c:axId val="3889984"/>
      </c:barChart>
      <c:catAx>
        <c:axId val="2761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84"/>
        <c:auto val="1"/>
        <c:lblAlgn val="ctr"/>
        <c:lblOffset val="100"/>
        <c:noMultiLvlLbl val="0"/>
      </c:catAx>
      <c:valAx>
        <c:axId val="388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11727"/>
        <c:axId val="79801735"/>
      </c:barChart>
      <c:catAx>
        <c:axId val="2371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735"/>
        <c:auto val="1"/>
        <c:lblAlgn val="ctr"/>
        <c:lblOffset val="100"/>
        <c:noMultiLvlLbl val="0"/>
      </c:catAx>
      <c:valAx>
        <c:axId val="7980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29630"/>
        <c:axId val="65703796"/>
      </c:barChart>
      <c:catAx>
        <c:axId val="6062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796"/>
        <c:auto val="1"/>
        <c:lblAlgn val="ctr"/>
        <c:lblOffset val="100"/>
        <c:noMultiLvlLbl val="0"/>
      </c:catAx>
      <c:valAx>
        <c:axId val="6570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02185"/>
        <c:axId val="48873288"/>
      </c:barChart>
      <c:catAx>
        <c:axId val="3830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288"/>
        <c:auto val="1"/>
        <c:lblAlgn val="ctr"/>
        <c:lblOffset val="100"/>
        <c:noMultiLvlLbl val="0"/>
      </c:catAx>
      <c:valAx>
        <c:axId val="4887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0095"/>
        <c:axId val="19743800"/>
      </c:barChart>
      <c:catAx>
        <c:axId val="878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800"/>
        <c:auto val="1"/>
        <c:lblAlgn val="ctr"/>
        <c:lblOffset val="100"/>
        <c:noMultiLvlLbl val="0"/>
      </c:catAx>
      <c:valAx>
        <c:axId val="1974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09707"/>
        <c:axId val="33981296"/>
      </c:barChart>
      <c:catAx>
        <c:axId val="7520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296"/>
        <c:auto val="1"/>
        <c:lblAlgn val="ctr"/>
        <c:lblOffset val="100"/>
        <c:noMultiLvlLbl val="0"/>
      </c:catAx>
      <c:valAx>
        <c:axId val="3398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37658"/>
        <c:axId val="30159257"/>
      </c:barChart>
      <c:catAx>
        <c:axId val="6903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257"/>
        <c:auto val="1"/>
        <c:lblAlgn val="ctr"/>
        <c:lblOffset val="100"/>
        <c:noMultiLvlLbl val="0"/>
      </c:catAx>
      <c:valAx>
        <c:axId val="3015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96528"/>
        <c:axId val="66268602"/>
      </c:barChart>
      <c:catAx>
        <c:axId val="6249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602"/>
        <c:auto val="1"/>
        <c:lblAlgn val="ctr"/>
        <c:lblOffset val="100"/>
        <c:noMultiLvlLbl val="0"/>
      </c:catAx>
      <c:valAx>
        <c:axId val="6626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19512"/>
        <c:axId val="85589826"/>
      </c:barChart>
      <c:catAx>
        <c:axId val="7171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826"/>
        <c:auto val="1"/>
        <c:lblAlgn val="ctr"/>
        <c:lblOffset val="100"/>
        <c:noMultiLvlLbl val="0"/>
      </c:catAx>
      <c:valAx>
        <c:axId val="8558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