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7681"/>
        <c:axId val="59684157"/>
      </c:scatterChart>
      <c:valAx>
        <c:axId val="8511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57"/>
        <c:crossesAt val="0"/>
        <c:crossBetween val="midCat"/>
      </c:valAx>
      <c:valAx>
        <c:axId val="5968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03316"/>
        <c:axId val="14262465"/>
      </c:scatterChart>
      <c:valAx>
        <c:axId val="7500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465"/>
        <c:crossesAt val="0"/>
        <c:crossBetween val="midCat"/>
      </c:valAx>
      <c:valAx>
        <c:axId val="1426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0306"/>
        <c:axId val="61461416"/>
      </c:scatterChart>
      <c:valAx>
        <c:axId val="7689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416"/>
        <c:crossesAt val="0"/>
        <c:crossBetween val="midCat"/>
      </c:valAx>
      <c:valAx>
        <c:axId val="6146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5767"/>
        <c:axId val="73281878"/>
      </c:scatterChart>
      <c:valAx>
        <c:axId val="7234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878"/>
        <c:crossesAt val="0"/>
        <c:crossBetween val="midCat"/>
      </c:valAx>
      <c:valAx>
        <c:axId val="7328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