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980269"/>
        <c:axId val="14138095"/>
      </c:barChart>
      <c:catAx>
        <c:axId val="3498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8095"/>
        <c:auto val="1"/>
        <c:lblAlgn val="ctr"/>
        <c:lblOffset val="100"/>
        <c:noMultiLvlLbl val="0"/>
      </c:catAx>
      <c:valAx>
        <c:axId val="1413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53356"/>
        <c:axId val="11780638"/>
      </c:barChart>
      <c:catAx>
        <c:axId val="1685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638"/>
        <c:auto val="1"/>
        <c:lblAlgn val="ctr"/>
        <c:lblOffset val="100"/>
        <c:noMultiLvlLbl val="0"/>
      </c:catAx>
      <c:valAx>
        <c:axId val="1178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583388"/>
        <c:axId val="95955917"/>
      </c:barChart>
      <c:catAx>
        <c:axId val="1158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5917"/>
        <c:auto val="1"/>
        <c:lblAlgn val="ctr"/>
        <c:lblOffset val="100"/>
        <c:noMultiLvlLbl val="0"/>
      </c:catAx>
      <c:valAx>
        <c:axId val="9595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17619"/>
        <c:axId val="788420"/>
      </c:barChart>
      <c:catAx>
        <c:axId val="6761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0"/>
        <c:auto val="1"/>
        <c:lblAlgn val="ctr"/>
        <c:lblOffset val="100"/>
        <c:noMultiLvlLbl val="0"/>
      </c:catAx>
      <c:valAx>
        <c:axId val="78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99080"/>
        <c:axId val="53603111"/>
      </c:barChart>
      <c:catAx>
        <c:axId val="7699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111"/>
        <c:auto val="1"/>
        <c:lblAlgn val="ctr"/>
        <c:lblOffset val="100"/>
        <c:noMultiLvlLbl val="0"/>
      </c:catAx>
      <c:valAx>
        <c:axId val="5360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418168"/>
        <c:axId val="27578599"/>
      </c:barChart>
      <c:catAx>
        <c:axId val="6241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599"/>
        <c:auto val="1"/>
        <c:lblAlgn val="ctr"/>
        <c:lblOffset val="100"/>
        <c:noMultiLvlLbl val="0"/>
      </c:catAx>
      <c:valAx>
        <c:axId val="2757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74992"/>
        <c:axId val="5167598"/>
      </c:barChart>
      <c:catAx>
        <c:axId val="4147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98"/>
        <c:auto val="1"/>
        <c:lblAlgn val="ctr"/>
        <c:lblOffset val="100"/>
        <c:noMultiLvlLbl val="0"/>
      </c:catAx>
      <c:valAx>
        <c:axId val="516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50467"/>
        <c:axId val="47105562"/>
      </c:barChart>
      <c:catAx>
        <c:axId val="8255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5562"/>
        <c:auto val="1"/>
        <c:lblAlgn val="ctr"/>
        <c:lblOffset val="100"/>
        <c:noMultiLvlLbl val="0"/>
      </c:catAx>
      <c:valAx>
        <c:axId val="4710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07924"/>
        <c:axId val="34474886"/>
      </c:barChart>
      <c:catAx>
        <c:axId val="7040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886"/>
        <c:auto val="1"/>
        <c:lblAlgn val="ctr"/>
        <c:lblOffset val="100"/>
        <c:noMultiLvlLbl val="0"/>
      </c:catAx>
      <c:valAx>
        <c:axId val="3447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15909"/>
        <c:axId val="26161184"/>
      </c:barChart>
      <c:catAx>
        <c:axId val="9021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1184"/>
        <c:auto val="1"/>
        <c:lblAlgn val="ctr"/>
        <c:lblOffset val="100"/>
        <c:noMultiLvlLbl val="0"/>
      </c:catAx>
      <c:valAx>
        <c:axId val="2616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89262"/>
        <c:axId val="5624163"/>
      </c:barChart>
      <c:catAx>
        <c:axId val="4118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63"/>
        <c:auto val="1"/>
        <c:lblAlgn val="ctr"/>
        <c:lblOffset val="100"/>
        <c:noMultiLvlLbl val="0"/>
      </c:catAx>
      <c:valAx>
        <c:axId val="562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56116"/>
        <c:axId val="90485274"/>
      </c:barChart>
      <c:catAx>
        <c:axId val="6555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274"/>
        <c:auto val="1"/>
        <c:lblAlgn val="ctr"/>
        <c:lblOffset val="100"/>
        <c:noMultiLvlLbl val="0"/>
      </c:catAx>
      <c:valAx>
        <c:axId val="9048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3122"/>
        <c:axId val="3343490"/>
      </c:barChart>
      <c:catAx>
        <c:axId val="339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490"/>
        <c:auto val="1"/>
        <c:lblAlgn val="ctr"/>
        <c:lblOffset val="100"/>
        <c:noMultiLvlLbl val="0"/>
      </c:catAx>
      <c:valAx>
        <c:axId val="334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40620"/>
        <c:axId val="96635638"/>
      </c:barChart>
      <c:catAx>
        <c:axId val="6174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638"/>
        <c:auto val="1"/>
        <c:lblAlgn val="ctr"/>
        <c:lblOffset val="100"/>
        <c:noMultiLvlLbl val="0"/>
      </c:catAx>
      <c:valAx>
        <c:axId val="9663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559891"/>
        <c:axId val="39845172"/>
      </c:barChart>
      <c:catAx>
        <c:axId val="1755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172"/>
        <c:auto val="1"/>
        <c:lblAlgn val="ctr"/>
        <c:lblOffset val="100"/>
        <c:noMultiLvlLbl val="0"/>
      </c:catAx>
      <c:valAx>
        <c:axId val="3984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05507"/>
        <c:axId val="56606618"/>
      </c:barChart>
      <c:catAx>
        <c:axId val="7200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618"/>
        <c:auto val="1"/>
        <c:lblAlgn val="ctr"/>
        <c:lblOffset val="100"/>
        <c:noMultiLvlLbl val="0"/>
      </c:catAx>
      <c:valAx>
        <c:axId val="5660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39810"/>
        <c:axId val="46769322"/>
      </c:barChart>
      <c:catAx>
        <c:axId val="4483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9322"/>
        <c:auto val="1"/>
        <c:lblAlgn val="ctr"/>
        <c:lblOffset val="100"/>
        <c:noMultiLvlLbl val="0"/>
      </c:catAx>
      <c:valAx>
        <c:axId val="4676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34204"/>
        <c:axId val="41932001"/>
      </c:barChart>
      <c:catAx>
        <c:axId val="8463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001"/>
        <c:auto val="1"/>
        <c:lblAlgn val="ctr"/>
        <c:lblOffset val="100"/>
        <c:noMultiLvlLbl val="0"/>
      </c:catAx>
      <c:valAx>
        <c:axId val="4193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