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369"/>
        <c:axId val="49252748"/>
      </c:scatterChart>
      <c:valAx>
        <c:axId val="512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748"/>
        <c:crossesAt val="0"/>
        <c:crossBetween val="midCat"/>
      </c:valAx>
      <c:valAx>
        <c:axId val="4925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21924"/>
        <c:axId val="18549527"/>
      </c:scatterChart>
      <c:valAx>
        <c:axId val="9372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27"/>
        <c:crossesAt val="0"/>
        <c:crossBetween val="midCat"/>
      </c:valAx>
      <c:valAx>
        <c:axId val="1854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9126"/>
        <c:axId val="20467475"/>
      </c:scatterChart>
      <c:valAx>
        <c:axId val="9242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475"/>
        <c:crossesAt val="0"/>
        <c:crossBetween val="midCat"/>
      </c:valAx>
      <c:valAx>
        <c:axId val="2046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8270"/>
        <c:axId val="57956040"/>
      </c:scatterChart>
      <c:valAx>
        <c:axId val="639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040"/>
        <c:crossesAt val="0"/>
        <c:crossBetween val="midCat"/>
      </c:valAx>
      <c:valAx>
        <c:axId val="5795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